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я"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450">
  <si>
    <t xml:space="preserve">Утверждена 
рабочей группой комиссии по повышению качества и доступности предоставления государственных и муниципальных услуг в Тверской области
 (протокол от 10.04.2017 № 1)</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инистерство траснпорта Тверской области (далее - Министерство)</t>
  </si>
  <si>
    <t xml:space="preserve">2.</t>
  </si>
  <si>
    <t xml:space="preserve">Номер услуги в федеральном реестре</t>
  </si>
  <si>
    <t xml:space="preserve">6940100010000042739
</t>
  </si>
  <si>
    <t xml:space="preserve">3.</t>
  </si>
  <si>
    <t xml:space="preserve">Полное наименование услуги</t>
  </si>
  <si>
    <t xml:space="preserve">Государственная услуга по выдаче и переоформлению разрешения на осуществление деятельности по перевозке пассажиров и багажа легковым такси на территории Тверской области
</t>
  </si>
  <si>
    <t xml:space="preserve">4.</t>
  </si>
  <si>
    <t xml:space="preserve">Краткое наименование услуги</t>
  </si>
  <si>
    <t xml:space="preserve">Выдача и переоформление разрешения на осуществление деятельности по перевозке пассажиров и багажа легковым такси на территории Тверской области</t>
  </si>
  <si>
    <t xml:space="preserve">5.</t>
  </si>
  <si>
    <t xml:space="preserve">Административный регламент предоставления государственной услуги</t>
  </si>
  <si>
    <t xml:space="preserve">Приказ Министерства транспорта Тверской области от 07.07.2014 № 144-нп "Об утверждении административного регламента предоставления государственной услуги "Выдача и переоформление разрешения на осуществление деятельности по перевозке пассажиров и багажа легковым такси на территории Тверской области"</t>
  </si>
  <si>
    <t xml:space="preserve">6.</t>
  </si>
  <si>
    <t xml:space="preserve">Перечень "подуслуг"</t>
  </si>
  <si>
    <t xml:space="preserve">1. Выдача разрешения на осуществление деятельности по перевозке пассажиров и багажа легковым такси на территории Тверской области
2.  Переоформление разрешения на осуществление деятельности по перевозке пассажиров и багажа легковым такси на территории Тверской области.  
3.   Выдача дубликата разрешения на осуществление деятельности по перевозке пассажиров и багажа легковым такси на территории Тверской области  в случае его утраты                                                                                                                           4. Прекращение действия разрешения  на осуществление деятельности по перевозке пассажиров и багажа легковым такси на территории Тверской области</t>
  </si>
  <si>
    <t xml:space="preserve">7.</t>
  </si>
  <si>
    <t xml:space="preserve">Способы оценки качества предоставления  государственной услуги </t>
  </si>
  <si>
    <t xml:space="preserve">1.  Телефонная связь</t>
  </si>
  <si>
    <t xml:space="preserve">2.  Почтовая связь</t>
  </si>
  <si>
    <t xml:space="preserve">3.  Анкетирование</t>
  </si>
  <si>
    <t xml:space="preserve">4. Официальный сайт органа</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1.  Выдача разрешения на осуществление деятельности по перевозке пассажиров и багажа легковым такси на территории Тверской области области</t>
  </si>
  <si>
    <t xml:space="preserve">30 дней со дня регистрации заявления и прилагаемых документов в Министерстве, ГАУ "МФЦ"</t>
  </si>
  <si>
    <t xml:space="preserve">_</t>
  </si>
  <si>
    <t xml:space="preserve">а) заявитель (его представитель) не предъявил сотруднику Отдела или специалисту филиала ГАУ "МФЦ" документ, удостоверяющий личность, и (или) документ, подтверждающий полномочия действовать от имени заявителя;
б) заявление о выдаче (переоформлении) разрешения и (или) прилагаемые к нему документы представлены не в полном объеме и (или) оформлены с нарушением Порядка подачи заявления, выдачи и переоформления разрешения на осуществление деятельности по перевозке пассажиров и багажа легковым такси на территории Тверской области;
в) заявление о выдаче (переоформлении) разрешения и (или) прилагаемые к нему документы (копии документов) нечитаемы, исполнены карандашом или имеют подчистки либо приписки, зачеркнутые слова, а также исправления
</t>
  </si>
  <si>
    <t xml:space="preserve">наличие в заявлении  и (или) прилагаемых к нему документах недостоверных сведений.
</t>
  </si>
  <si>
    <t xml:space="preserve">нет</t>
  </si>
  <si>
    <t xml:space="preserve">-</t>
  </si>
  <si>
    <t xml:space="preserve">500 рублей за каждое разрешение</t>
  </si>
  <si>
    <t xml:space="preserve">Приказ Министерства транспорта Тверской области от 26.07.2012 № 103-нп "Об утверждении размера платы за выдачу разрешения на осуществление деятельности по перевозке пассажиров и багажа легковым такси на территории Тверской области" </t>
  </si>
  <si>
    <t xml:space="preserve">104 115 02020 02 0000 140</t>
  </si>
  <si>
    <t xml:space="preserve">1) лично в Министерство или МФЦ (в письменной форме на бумажном носителе);
2) в электронной форме через Единый портал государственных и муниципальных услуг (функций) (далее - Единый портал)</t>
  </si>
  <si>
    <t xml:space="preserve">лично в Министерстве</t>
  </si>
  <si>
    <t xml:space="preserve">2. Переоформление разрешения на осуществление деятельности по перевозке пассажиров и багажа легковым такси в Тверской области</t>
  </si>
  <si>
    <r>
      <rPr>
        <b val="true"/>
        <sz val="9"/>
        <rFont val="Times New Roman"/>
        <family val="1"/>
        <charset val="204"/>
      </rPr>
      <t xml:space="preserve">3</t>
    </r>
    <r>
      <rPr>
        <sz val="9"/>
        <rFont val="Times New Roman"/>
        <family val="1"/>
        <charset val="204"/>
      </rPr>
      <t xml:space="preserve">. </t>
    </r>
    <r>
      <rPr>
        <b val="true"/>
        <sz val="9"/>
        <rFont val="Times New Roman"/>
        <family val="1"/>
        <charset val="204"/>
      </rPr>
      <t xml:space="preserve">Выдача дубликата разрешения на осуществление деятельности по перевозке пассажиров и багажа легковым такси в Тверской области</t>
    </r>
  </si>
  <si>
    <t xml:space="preserve">10 дней со дня регистрации заявления и прилагаемых документов в Министерстве, ГАУ "МФЦ"</t>
  </si>
  <si>
    <t xml:space="preserve"> 250 рублей</t>
  </si>
  <si>
    <t xml:space="preserve">Постановление Правительства Тверской области от 10.11.2011 № 183-пп "О мерах по государственному регулированию деятельности по перевозке пассажиров и багажа легковым такси на территории Тверской области"</t>
  </si>
  <si>
    <t xml:space="preserve">4. Прекращение действия разрешения  на осуществление деятельности по перевозке пассажиров и багажа легковым такси на территории Тверской области</t>
  </si>
  <si>
    <t xml:space="preserve">3 рабочих дня со дня регистрации заявления и прилагаемых документов в Министерстве, ГАУ "МФЦ"</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1.  Выдача разрешения на осуществление деятельности по перевозке пассажиров и багажа легковым такси на территории Тверской области</t>
  </si>
  <si>
    <t xml:space="preserve">Индивидуальный предприниматель</t>
  </si>
  <si>
    <t xml:space="preserve">1.1. Документ, удостоверяющий личность:
1.1.1. Паспорт гражданина РФ</t>
  </si>
  <si>
    <t xml:space="preserve">Оформляется на едином бланке для всей Российской Федерации на русском языке. Должен быть действительным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Копия документа,не заверенная нотариусом, представляется заявителем с предъявлением подлинника.    </t>
  </si>
  <si>
    <t xml:space="preserve">Да</t>
  </si>
  <si>
    <t xml:space="preserve">Уполномоченный представитель(любые дееспособные физические лица, достигшие 18 лет)</t>
  </si>
  <si>
    <t xml:space="preserve">1.1. Документ, удостоверяющий личность;
1.1.1. Паспорт гражданина РФ</t>
  </si>
  <si>
    <t xml:space="preserve">Оформляется на едином бланке для всей Российской Федерации на русском языке. Должен быть действительным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t>
  </si>
  <si>
    <t xml:space="preserve">1.1.2. Временное удостоверение личности гражданина РФ</t>
  </si>
  <si>
    <t xml:space="preserve">Оформляется по форме 2П. На внутренней стороне указывается порядковый номер удостоверения личности, ФИО, дата и место рождения гражданина, а также ставится его личная подпись и пишется адрес проживания (пребывания). На этой же странице вклеивается фотография.
На нижней странице указывается орган, выдавший удостоверение, причина выдачи и срок действия, а также ставится подпись руководителя подразделения ФМС и гербовая печать. Остаются незаполненными лишь графы о продлении срока действия удостоверения.
Удостоверение печатается на перфокарточной бумаге размером 176х125 мм.</t>
  </si>
  <si>
    <t xml:space="preserve">1.1.3 Военный билет солдата, сержанта, старшины, прапорщика, мичмана и офицера запаса</t>
  </si>
  <si>
    <t xml:space="preserve">Содержит общую информацию о владельце: ФИО, дату и место рождения, полученное призывником образование, специальность (гражданскую и военную), наличие спортивного разряда. 
Содержит следующую специфическую информацию:
- Решение призывной комиссии о годности гражданина, отправке на прохождение службы, или получении отсрочки, освобождения от армии, категория годности. К слову статья, по которой присваивалась та или иная категория в военном билете не указывается, так как эта информация является врачебной тайной;
- Отметка о прохождении призывником службы (альтернативной службы), должность и военно-учетная специальность;
Воинское звание;
- Информация о присуждении государственных или ведомственных знаков, медалей, наград;
- Информация о ранениях и контузиях, полученных вследствие исполнения воинских обязанностей;
- Список закрепленного за военнослужащим технического имущества и вооружения;
- Информация о переведении военнослужащего в запас;
- Информация о прохождении военных сборов;
- Антропометрические данные военнослужащего, в том числе рост, размер противогаза, размер обмундирования, окружность головы и размер обуви;
- Отметка о приёме на воинский учет;
- Отметка о снятии с военного учёта;
- Отметка о принятии военнослужащим военной присяги, указывается дата принятия присяги.</t>
  </si>
  <si>
    <t xml:space="preserve">1.1.3 Паспорт иностранного гражданина</t>
  </si>
  <si>
    <t xml:space="preserve">Оформляется на едином бланке для всей Российской Федерации на русском языке. Должен быть действительным на срок обращения за предоставлением услуги.  Должен быть нотариальный перевод документа.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t>
  </si>
  <si>
    <t xml:space="preserve">1.1.4. Удостоверение личности военнослужащего РФ</t>
  </si>
  <si>
    <t xml:space="preserve">Оформляется на едином бланке для всей Российской Федерации на русском языке. Должен быть действительным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t>
  </si>
  <si>
    <t xml:space="preserve">1.1.4. Документ, удостоверяющий личность на период рассмотрения заявления о признании гражданином РФ или о приеме в гражданство РФ</t>
  </si>
  <si>
    <t xml:space="preserve">Оформляется на едином бланке для всей Российской Федерации на русском языке. Должен быть действительным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t>
  </si>
  <si>
    <t xml:space="preserve">1.1.5. Паспорт иностранного гражданина</t>
  </si>
  <si>
    <t xml:space="preserve">Оформляется на едином бланке для всей Российской Федерации на русском языке.  Должен быть нотариальный перевод документа.Должен быть действительным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Копия документа,не заверенная нотариусом, представляется заявителем с предъявлением подлинника.    </t>
  </si>
  <si>
    <t xml:space="preserve">1.2 Документ
,подтверждающий  полномочия представителя заявителя:
1.2.1 Доверенность</t>
  </si>
  <si>
    <t xml:space="preserve">1.1.6. Документ, удостоверяющий личность на период рассмотрения заявления о признании гражданином РФ или о приеме в гражданство РФ</t>
  </si>
  <si>
    <t xml:space="preserve">1.1.7. Удостоверение беженца</t>
  </si>
  <si>
    <t xml:space="preserve">1.1.8. Свидетельство о рассмотрении ходатайства о признании лица беженцем на территории РФ по существу</t>
  </si>
  <si>
    <t xml:space="preserve">1.1.9. Свидетельство о предоставлении временного убежища на территории РФ</t>
  </si>
  <si>
    <t xml:space="preserve">1.1.10. Разрешение на временное проживание</t>
  </si>
  <si>
    <t xml:space="preserve">1.1.11. Вид на жительство</t>
  </si>
  <si>
    <t xml:space="preserve">Юридическое 
лицо
</t>
  </si>
  <si>
    <t xml:space="preserve">Имеется</t>
  </si>
  <si>
    <t xml:space="preserve">Уполномоченные представители любые лица, имеющие соответствующие полномочия на основании доверенности</t>
  </si>
  <si>
    <t xml:space="preserve">2.2. Документ, подтверждающий полномочия представителя заявителя:
2.2.1. Доверенность</t>
  </si>
  <si>
    <t xml:space="preserve">1. Имеют надлежащие подписи сторон или определенных законодательством должностных лиц                       
2. Должны  быть действительны на срок обращения за предоставлением услуги.                                   
3. Не должны содержать подчисток, приписок, зачеркнутых слов и других исправлений.                                   
4. Не должны иметь повреждений, наличие которых не позволяет однозначно истолковать их содержание  </t>
  </si>
  <si>
    <t xml:space="preserve">2.2.2. Копия Устава юридического лица 
</t>
  </si>
  <si>
    <t xml:space="preserve"> Копии документов должны быть хорошего качества (без пробелов и затеменений). Предъявляется с оригиналом, либо заверенная в установленном порядке</t>
  </si>
  <si>
    <t xml:space="preserve">2.2.3.Копия решения о назначении или об избрании физического лица на должность, в соответствии с которым такое физическое лицо обладает правом действовать от имени юридического лица без доверенности</t>
  </si>
  <si>
    <t xml:space="preserve">2.2.4. Копия приказа о его назначении</t>
  </si>
  <si>
    <t xml:space="preserve">3. Выдача дубликата разрешения на осуществление деятельности по перевозке пассажиров и багажа легковым такси в Тверской област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1.  Выдача разрешения на осуществление деятельности по перевозке пассажиров и багажа легковым такси на территории Тверской области </t>
  </si>
  <si>
    <t xml:space="preserve">Заявление о предоставлении государственной услуги</t>
  </si>
  <si>
    <t xml:space="preserve">Заявление на выдачу разрешения на осуществление деятельности по перевозке пассажиров и багажа легковым такси в Тверской области</t>
  </si>
  <si>
    <t xml:space="preserve">1 экземпляр. Подлинник
Действия: Проверка на соответствие установленным требованиям. Формирование в дело (не возвращается)</t>
  </si>
  <si>
    <t xml:space="preserve">В заявлении указываются:
1) полное и (в случае, если имеется) сокращенное наименование, в том числе фирменное наименование, и организационно-правовая форма юридического лица, адрес места его нахождения, государственный регистрационный номер записи о создании юридического лица, данные документа, подтверждающего факт внесения сведений о юридическом лице в единый государственный реестр юридических лиц, с указанием адреса места нахождения органа, осуществившего государственную регистрацию, а также номера телефона и (в случае, если имеется) адреса электронной почты юридического лица;
2) фамилия, имя и (в случае, если имеется) отчество индивидуального предпринимателя, адрес его регистрации по месту жительства, данные документа, удостоверяющего его личность, государственный регистрационный номер записи о государственной регистрации индивидуального предпринимателя, данные документа, подтверждающего факт внесения сведений об индивидуальном предпринимателе в единый государственный реестр индивидуальных предпринимателей, с указанием адреса места нахождения органа, осуществившего государственную регистрацию, а также номера телефона и (в случае, если имеется) адреса электронной почты индивидуального предпринимателя;
3) идентификационный номер налогоплательщика и данные документа о постановке на учет налогоплательщика в налоговом органе.
4) наименование уполномоченного органа, в который подается заявление;
5) Сведения заявления подтверждаются подписью лица, подающего заявление, с проставлением даты заполнения заявления.
6)Заявление, подаваемое через Единый портал, заверяется электронной подписью заявителя либо электронной подписью нотариуса.
Средства электронной подписи, применяемые при подаче заявлений, должны быть сертифицированы в соответствии с законодательством Российской Федерации и совместимы со средствами электронной подписи, применяемыми уполномоченным органом.
Информация о требованиях к совместимости, сертификату ключа подписи, обеспечению возможности подтверждения подлинности электронной подписи размещается на сайте уполномоченного органа и на Едином портале.
Заявление  должно содержать достоверную информацию.</t>
  </si>
  <si>
    <t xml:space="preserve"> приложение 1</t>
  </si>
  <si>
    <t xml:space="preserve">приложение 2</t>
  </si>
  <si>
    <t xml:space="preserve">Документ,
удостоверяющий личность
</t>
  </si>
  <si>
    <t xml:space="preserve">Паспорт гражданина РФ</t>
  </si>
  <si>
    <t xml:space="preserve">1 экземпляр (подлинник, копия)
Действия:
1. Подлинник предъявляется для идентификации личности и возвращается заявителю
2. Копия, скан-копия передается для формирования дела</t>
  </si>
  <si>
    <t xml:space="preserve">при подаче заявления в электронной форме - скан-копия
Принимается один документ из категории
Предоставляется гражданином РФ (заявителем или его представителем)</t>
  </si>
  <si>
    <t xml:space="preserve">Должен быть действительным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t>
  </si>
  <si>
    <t xml:space="preserve">Предоставляется иностранным гражданином (заявителем или его представителем)</t>
  </si>
  <si>
    <t xml:space="preserve">Предоставляется иностранным гражданином или лицом без гражданства  (заявителем или его представителем)</t>
  </si>
  <si>
    <t xml:space="preserve">Правоустанавливающие документы на транспортное средство</t>
  </si>
  <si>
    <t xml:space="preserve">1. Свидетельство о регистрации транспортного средства, которое предполагается использоватьдля оказания услуг по перевозке пассажиров и багажа легковым такси;</t>
  </si>
  <si>
    <t xml:space="preserve">1. экземпляр. Копия
Формирование в дело (не возвращается)</t>
  </si>
  <si>
    <t xml:space="preserve">Копии документов должны быть заверены заявителем, уполномоченным представителем заявителя и  содержать достоверную информацию.</t>
  </si>
  <si>
    <t xml:space="preserve">2. Договор лизинга или договора аренды транспортного средства, которое предполагаетсяиспользовать для оказания услуг по перевозке пассажиров и багажа легковым такси (в случае, если транспортное средство предоставлено на основании договора лизинга или договора аренды)</t>
  </si>
  <si>
    <t xml:space="preserve">3. Нотариально заверенная доверенность на право распоряжения транспортным средством, которое предполагается использоватьдля оказания услуг по перевозке пассажиров и багажа легковым такси (в случае, если транспортное средство предоставлено на основании выданной физическимлицом нотариально заверенной доверенностина право распоряжениятранспортным средством)
</t>
  </si>
  <si>
    <t xml:space="preserve">2. Переоформление разрешения на осуществление деятельности по перевозке пассажиров и багажа легковым такси на территории Тверской области</t>
  </si>
  <si>
    <t xml:space="preserve">Заявление на переоформление разрешения на осуществление деятельности по перевозке пассажиров и багажа легковым такси в Тверской области</t>
  </si>
  <si>
    <t xml:space="preserve"> приложение 3</t>
  </si>
  <si>
    <t xml:space="preserve">приложение 4 </t>
  </si>
  <si>
    <t xml:space="preserve">1. Копия свидетельства о регистрации транспортного средства, которое предполагается использоватьдля оказания услуг по перевозке пассажиров и багажа легковым такси;</t>
  </si>
  <si>
    <t xml:space="preserve">Копии документов должны быть заверены заявителем, уполномоченным представителем заявителя и  содержать достоверную информацию и соответствовать требованиям, установленным  Постановлением 183-пп
</t>
  </si>
  <si>
    <t xml:space="preserve">2. Копия договора лизинга или договора аренды транспортного средства, которое предполагаетсяиспользовать для оказания услуг по перевозке пассажиров и багажа легковым такси (в случае, если транспортное средство предоставлено на основании договора лизинга или договора аренды)</t>
  </si>
  <si>
    <t xml:space="preserve">3. Выдача дубликата разрешения на осуществление деятельности по перевозке пассажиров и багажа легковым такси на территории Тверской области</t>
  </si>
  <si>
    <t xml:space="preserve">Заявление на выдачу дубликата разрешения на осуществление деятельности по перевозке пассажиров и багажа легковым такси в Тверской области</t>
  </si>
  <si>
    <t xml:space="preserve">1 экземпляр. Подлинник
Действия: Формирование в дело (не возвращается)</t>
  </si>
  <si>
    <t xml:space="preserve">В случае утраты заявителем разрешения на осуществление деятельности по перевозке пассажиров и багажа легковым такси в Тверской области</t>
  </si>
  <si>
    <t xml:space="preserve">Заявление пишется в свободной форме. В заявлении указываются:
1) полное и (в случае, если имеется) сокращенное наименование, в том числе фирменное наименование, и организационно-правовая форма юридического лица, адрес места его нахождения, а также номера телефона и (в случае, если имеется) адреса электронной почты юридического лица;
2) фамилия, имя и (в случае, если имеется) отчество индивидуального предпринимателя, адрес его регистрации по месту жительства, а также номера телефона и (в случае, если имеется) адреса электронной почты индивидуального предпринимателя;
3) наименование уполномоченного органа, в который подается заявление;
4) причину необходимости получения дубликата разрешения;                                                   5) Сведения заявления подтверждаются подписью лица, подающего заявление, с проставлением даты заполнения заявления.
5) Заявление, подаваемое через Единый портал, заверяется электронной подписью заявителя либо электронной подписью нотариуса.
Средства электронной подписи, применяемые при подаче заявлений, должны быть сертифицированы в соответствии с законодательством Российской Федерации и совместимы со средствами электронной подписи, применяемыми уполномоченным органом.
Информация о требованиях к совместимости, сертификату ключа подписи, обеспечению возможности подтверждения подлинности электронной подписи размещается на сайте уполномоченного органа и на Едином портале.
Заявление  должно содержать достоверную информацию.</t>
  </si>
  <si>
    <t xml:space="preserve">4. Прекращение действия разрешения на осуществление деятельности по перевозке пассажиров и багажа легковым такси на территории Тверской области</t>
  </si>
  <si>
    <t xml:space="preserve">Заявление на признание недействительным  разрешения на осуществление деятельности по перевозке пассажиров и багажа легковым такси в Тверской области</t>
  </si>
  <si>
    <t xml:space="preserve">В случае отсутствия необходимости использования заявителем разрешения на осуществление деятельности по перевозке пассажиров и багажа легковым такси в Тверской области</t>
  </si>
  <si>
    <t xml:space="preserve">Заявление пишется в свободной форме. В заявлении указываются:
1) полное и (в случае, если имеется) сокращенное наименование, в том числе фирменное наименование, и организационно-правовая форма юридического лица, адрес места его нахождения, а также номера телефона и (в случае, если имеется) адреса электронной почты юридического лица;
2) фамилия, имя и (в случае, если имеется) отчество индивидуального предпринимателя, адрес его регистрации по месту жительства, а также номера телефона и (в случае, если имеется) адреса электронной почты индивидуального предпринимателя;
3) наименование уполномоченного органа, в который подается заявление;
4) причину необходимости прекращения действия разрешения;                                                   5) сведеия о разрешениях, действие которых подлежит прекращению (номер разрешения, дату получения разрешения, на какое транпортное средство выдано разрешение;                                                                                                                               6) Сведения заявления подтверждаются подписью лица, подающего заявление, с проставлением даты заполнения заявления.
7) Заявление, подаваемое через Единый портал, заверяется электронной подписью заявителя либо электронной подписью нотариуса.
Средства электронной подписи, применяемые при подаче заявлений, должны быть сертифицированы в соответствии с законодательством Российской Федерации и совместимы со средствами электронной подписи, применяемыми уполномоченным органом.
Информация о требованиях к совместимости, сертификату ключа подписи, обеспечению возможности подтверждения подлинности электронной подписи размещается на сайте уполномоченного органа и на Едином портале.
Заявление  должно содержать достоверную информацию.</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Копия документа о внесении платы за выдачу разрешения</t>
  </si>
  <si>
    <t xml:space="preserve">Сведения об уплате государственной пошлины</t>
  </si>
  <si>
    <t xml:space="preserve">Министерство транспорта Тверской области</t>
  </si>
  <si>
    <t xml:space="preserve">Федеральное казначейство (ФК)</t>
  </si>
  <si>
    <t xml:space="preserve">SID0003572</t>
  </si>
  <si>
    <t xml:space="preserve">7 рабочих дней (направление запроса - 1 раб.день, направление ответа на запрос - 5 раб.дней, приобщение ответа к личному делу - 1 раб.день)</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Уведомление об отказе в выдаче разрешения</t>
  </si>
  <si>
    <r>
      <rPr>
        <sz val="9"/>
        <rFont val="Times New Roman"/>
        <family val="1"/>
        <charset val="204"/>
      </rPr>
      <t xml:space="preserve">На бумажном носителе с указанием причин отказа. В извещении об отказе в выдаче разрешения указывается мотивированное обоснование причин отказа со ссылкой на положения нормативных правовых актов и иных документов, являющиеся основанием такого отказа</t>
    </r>
    <r>
      <rPr>
        <sz val="14"/>
        <rFont val="Times New Roman"/>
        <family val="1"/>
        <charset val="204"/>
      </rPr>
      <t xml:space="preserve">. </t>
    </r>
    <r>
      <rPr>
        <sz val="9"/>
        <rFont val="Times New Roman"/>
        <family val="1"/>
        <charset val="204"/>
      </rPr>
      <t xml:space="preserve">Извещение подписывает руководитель(заместитель руководителя) Министерства</t>
    </r>
  </si>
  <si>
    <t xml:space="preserve">отрицательный</t>
  </si>
  <si>
    <t xml:space="preserve">приложение 5</t>
  </si>
  <si>
    <t xml:space="preserve">приложение 6</t>
  </si>
  <si>
    <t xml:space="preserve">почтовым отправлением с уведомлением о вручении;
лично в Министерстве</t>
  </si>
  <si>
    <t xml:space="preserve">5 лет </t>
  </si>
  <si>
    <t xml:space="preserve">–</t>
  </si>
  <si>
    <t xml:space="preserve">Разрешение</t>
  </si>
  <si>
    <t xml:space="preserve">Разрешение оформляется по форме, утвержденной постановлением 183-пп, которое подписывает руководитель (заместитель руководителя) Министерства. После подписания разрешение заверяется гербовой печатью Министерства. Разрешение выдается на каждое транспортное средство, используемое в качестве легкового такси, на срок не менее пяти лет</t>
  </si>
  <si>
    <t xml:space="preserve">положительный</t>
  </si>
  <si>
    <t xml:space="preserve">приложение 7</t>
  </si>
  <si>
    <t xml:space="preserve">приложение 8</t>
  </si>
  <si>
    <t xml:space="preserve">Уведомление об отказе в переоформлении разрешения</t>
  </si>
  <si>
    <t xml:space="preserve">приложение 9</t>
  </si>
  <si>
    <t xml:space="preserve">приложение 10</t>
  </si>
  <si>
    <t xml:space="preserve">Переоформленное  разрешение</t>
  </si>
  <si>
    <t xml:space="preserve">Разрешение оформляется по форме, утвержденной постановлением 183-пп, которое подписывает руководитель (заместитель руководителя) Министерства. После подписания разрешение заверяется гербовой печатью Министерства.   Переоформленное разрешение выдается на срок действия ранеевыданного разрешения</t>
  </si>
  <si>
    <t xml:space="preserve">Дубликат  разрешения</t>
  </si>
  <si>
    <t xml:space="preserve">Разрешение оформляется по форме, утвержденной постановлением 183-пп, которое подписывает руководитель (заместитель руководителя) Министерства. После подписания разрешение заверяется гербовой печатью Министерства.  Дубликат выдается на срок действия ранее выданного разрешения по форме разрешения с пометкой «дубликат».</t>
  </si>
  <si>
    <t xml:space="preserve"> 4. Прекращение действия разрешения  на осуществление деятельности по перевозке пассажиров и багажа легковым такси на территории Тверской области</t>
  </si>
  <si>
    <t xml:space="preserve">Приказ о прекращении действия разрешения</t>
  </si>
  <si>
    <t xml:space="preserve">На бумажном носителе с указанием оснований прекращения действия разрешения. Приказ подписывает руководитель Министерства</t>
  </si>
  <si>
    <t xml:space="preserve">Копия решения о прекращении действия разрешения:          1) направляется почтовым отправлением с уведомлением о вручении;
2) выдается заявителю лично в Министерстве</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одуслуга 1.  Выдача разрешения на осуществление деятельности по перевозке пассажиров и багажа легковым такси на территории Тверской области</t>
  </si>
  <si>
    <t xml:space="preserve">( 1) Прием и регистрация заявлений и документов</t>
  </si>
  <si>
    <t xml:space="preserve">(1.1.) Прием и регистрация заявлений и документов в Министерстве транспорта </t>
  </si>
  <si>
    <t xml:space="preserve">(1.1.1.) при  личном обращении</t>
  </si>
  <si>
    <t xml:space="preserve">Проверка документа, удостоверяющего личность</t>
  </si>
  <si>
    <t xml:space="preserve">Специалист Отдела, ответственный за предоставление государственной услуги, проверяет срок действия документа, а также проверяет представленный документ на предмет:                                                                                                                                                - наличия подчисток (основными признаками подчисток являются: взъерошенность  волокон, изменение глянца поверхностного слоя бумаги, уменьшение толщины бумаги в месте подчистки, нарушение фоновой сетки. С целью обнаружения подчисток рекомендуется рассмотрение документа в рассеянном, косонаправленном свете с использованием луп различной кратности);                                                                                                     - допечаток (основными признаками приписок являются несовпадение горизонтальности расположения печатных знаков в строке, различия размера и рисунка одноименных печатных знаков, различия интенсивности использованного красителя).                                                                                                                                                                                                                                                                                                                                                                                                                                                                                                                                                                                                                                                                                                                                                                                                                                                                                                                                                                                                                                                                                                                                                                                                                                                                              В случае несоответствия документа, удостоверяющего личность, нормативно установленным требованиям или его отсутствия - информирование заявителя/представителя заявителя о необходимости предъявления документа, удостоверяющего личность,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 удостоверяющего личность.                                                                                                                                                                                                                                                                                               В случае соответствия документа, удостоверяющего личность, нормативно установленным требованиям - переход к выполнению следующего действия</t>
  </si>
  <si>
    <t xml:space="preserve">1 минута</t>
  </si>
  <si>
    <t xml:space="preserve">Специалист Отдела, ответственный за предоставление государственной услуги, Министерства транспорта</t>
  </si>
  <si>
    <t xml:space="preserve">Проверка комплектности документов, правильности оформления и содержания представленных документов, соответствия сведений, содержащихся в разных документах </t>
  </si>
  <si>
    <t xml:space="preserve">Специалист Отдела, ответственный за предоставление государственной услуги, Министерства транспорта:
- выявляет документы, которые содержат технические ошибки. При отсутствии у заявителя заполненного заявления или неправильном его заполнении - помогает заявителю собственноручно заполнить заявление. 
- проверяет полноту комплекта документов.
Если заявителем представлен полный комплект документов, необходимых для оказания государственной услуги, переходит к выполнению следующего действия;
Если комплект документов заявителя не полон, Специалист Отдела, ответственный за предоставление государственной услуги, возвращает заявителю (его представителю) заявление и прилагаемые к нему документы без рассмотрения по существу с соответствующей отметкой в заявлении                                                                                                             - переходит к выполнению  следующего действия</t>
  </si>
  <si>
    <t xml:space="preserve">10 минут</t>
  </si>
  <si>
    <t xml:space="preserve"> бланки заявлений, компьютер, принтер, наличие доступа к автоматизированным информационным системам, наличие доступа к Интернету.</t>
  </si>
  <si>
    <t xml:space="preserve">приложение 1, 2</t>
  </si>
  <si>
    <t xml:space="preserve">Сверка данных представленных документов с данными, указанными в заявлении</t>
  </si>
  <si>
    <t xml:space="preserve">Специалист Отдела, ответственный за предоставление государственной услуги,:
- сличает представленные экземпляры оригиналов и копий документов с информацией, указанной в заявлении, заверяет копии в установленном порядке;                                                                                                                                                                                             - переходит к выполнению следующего действия
- переходит к выполнению следующего действия</t>
  </si>
  <si>
    <t xml:space="preserve">Регистрация заявления и документов, необходимых для предоставления государственной услуги</t>
  </si>
  <si>
    <t xml:space="preserve">Специалист Отдела, ответственный за предоставление государственной услуги,:              
- регистрирует заявление в журнале регистрации заявлений, проставляет на заявлении регистрационный номер и дату его поступления в Министерства транспорта
- сообщает регистрационный номер заявления заявителю;                                                                           - составляет в двух экземплярах опись представленных документов
- переходит к  выполнению следующего действия                                                                                                                                                                                         
</t>
  </si>
  <si>
    <t xml:space="preserve">2 минуты</t>
  </si>
  <si>
    <t xml:space="preserve">журнал регистрации заявлений , бланк описи документов,  компьютер, принтер, наличие доступа к автоматизированным информационным системам, наличие доступа к Интернету.</t>
  </si>
  <si>
    <t xml:space="preserve">приложение 11,12</t>
  </si>
  <si>
    <t xml:space="preserve">Информирование заявителя о сроках предоставления государственной услуги</t>
  </si>
  <si>
    <t xml:space="preserve"> Специалист Отдела, ответственный за предоставление государственной услуги,:
- информирует заявителя о сроке предоставления государственной услуги, порядке и месте получения результата предоставления государственной услуги;
- переходит к выполнению следующего действия</t>
  </si>
  <si>
    <t xml:space="preserve">Получение Специалист Отдела, ответственный за предоставление государственной услуги,ом Министерства транспорта заявления и документов из МФЦ (только при обращении заявителя в МФЦ)</t>
  </si>
  <si>
    <t xml:space="preserve">Специалист Отдела, ответственный за предоставление государственной услуги,:
- осуществляет прием документов;
- регистрирует заявление в журнале регистрации заявлений, проставляет на заявлении регистрационный номер и дату его поступления в Министерства транспорта</t>
  </si>
  <si>
    <t xml:space="preserve">15 минут</t>
  </si>
  <si>
    <t xml:space="preserve">Специалист Отдела, ответственный за предоставление государственной услуги, Министерства транспорта, старший делопроизводитель филиала ГАУ "МФЦ"</t>
  </si>
  <si>
    <t xml:space="preserve">журнал регистрации заявлений</t>
  </si>
  <si>
    <t xml:space="preserve">(1.1.2.) при поступлении заявления и документов заявителя в электронном виде через Единый портал</t>
  </si>
  <si>
    <t xml:space="preserve">Специалист Отдела, ответственный за предоставление государственной услуги,:
- выводит заявление и документы на бумажный носитель;
- регистрирует заявление в журнале регистрации заявлений;
- размещает в "личном кабинете" заявителя на Едином портале информацию о приеме заявления (номер и дату регистрации), а уведомление о размещении информации в "личном кабинете" направляет на адрес электронной почты, указанный заявителем в качестве адреса для ведения переписки
</t>
  </si>
  <si>
    <t xml:space="preserve">20 минут</t>
  </si>
  <si>
    <t xml:space="preserve">журнал регистрации заявлений, персональный компьютер, принтер, доступ к информационно-телекоммуникаци-онной сети Интернет</t>
  </si>
  <si>
    <t xml:space="preserve">(1.2.) Прием и регистрация заявлений и документов в МФЦ </t>
  </si>
  <si>
    <t xml:space="preserve">(1.2.1.) при  личном обращении</t>
  </si>
  <si>
    <t xml:space="preserve">Специалист Отдела, ответственный за предоставление государственной услуги, проверяет срок действия документа, а также проверяет представленный документ на предмет:                                                                                                                                                - наличия подчисток (основными признаками подчисток являются: взъерошенность  волокон, изменение глянца поверхностного слоя бумаги, уменьшение толщины бумаги в месте подчистки, нарушение фоновой сетки. С целью обнаружения подчисток рекомендуется рассмотрение документа в рассеянном, косонаправленном свете с использованием луп различной кратности);                                                                                                     - допечаток (основными признаками приписок являются несовпадение горизонтальности расположения печатных знаков в строке, различия размера и рисунка одноименных печатных знаков, различия интенсивности использованного красителя).   
                                                                                                                                                                                                                                                                                                                                                                                                                                                                                                                                                                                                                                                                                                                                                                                                                                                                                                                                                                                                                                                                                                                                                                                                                                                                                                                                          В случае несоответствия документа, удостоверяющего личность, нормативно установленным требованиям или его отсутствия - информирование заявителя/представителя заявителя о необходимости предъявления документа, удостоверяющего личность,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 удостоверяющего личность. 
                                                                                                                                                                                                                                                                                                                                               В случае соответствия документа, удостоверяющего личность, нормативно установленным требованиям - переход к выполнению следующего действия</t>
  </si>
  <si>
    <t xml:space="preserve">Главный специалист филиала ГАУ "МФЦ"</t>
  </si>
  <si>
    <t xml:space="preserve"> Специалист Отдела, ответственный за предоставление государственной услуги,:
- выявляет документы, которые содержат технические ошибки. При отсутствии у заявителя заполненного заявления и описи документов или неправильном его заполнении - помогает заявителю собственноручно заполнить заявление и опись документов либо заполняет заявление с использованием электронного печатающего устройства. Распечатывает заявление и передает его на проверку и подпись заявителю;
- проверяет полноту комплекта документов.
Если заявителем представлен полный комплект документов, необходимых для оказания государственной услуги, переходит к выполнению следующего действия.
Если комплект документов заявителя не полон, сообщает заявителю о необходимости предоставления недостающих документов и в случае, если заявитель настаивает на приеме документов, - переходит к выполнению  следующего действия
</t>
  </si>
  <si>
    <t xml:space="preserve">бланки заявлений и описи документов, персональный компьютер, принтер</t>
  </si>
  <si>
    <t xml:space="preserve">приложение 1, 2, 11, 12</t>
  </si>
  <si>
    <t xml:space="preserve">Специалист Отдела, ответственный за предоставление государственной услуги,:
- сличает представленные экземпляры оригиналов и копий документов с информацией, указанной в заявлении, заверяет копии в установленном порядке;                                                                                                                                                                                             - переходит к выполнению следующего действия
</t>
  </si>
  <si>
    <t xml:space="preserve"> Специалист Отдела, ответственный за предоставление государственной услуги,
- информирует заявителя о сроке предоставления государственной услуги, порядке и месте получения результата предоставления государственной услуги;
- переходит к выполнению следующего действия</t>
  </si>
  <si>
    <t xml:space="preserve">Специалист Отдела, ответственный за предоставление государственной услуги, :              
- регистрирует документы в автоматизированной информационной системе ГАУ "МФЦ" (далее - АИС МФЦ);
-заполняет расписку о приеме документов и передает ее заявителю;
- передает документы ведущему документоведу филиала ГАУ "МФЦ" для формирования электронного дела заявителя                                            </t>
  </si>
  <si>
    <t xml:space="preserve">персональный компьютер, принтер, АИС МФЦ </t>
  </si>
  <si>
    <t xml:space="preserve">Формирование электронного образа заявления и документов</t>
  </si>
  <si>
    <t xml:space="preserve">Ведущий документовед филиала МФЦ в течение рабочего дня по окончании каждого часа самостоятельно отслеживает поступление документов от главных специалистов филиала ГАУ "МФЦ" и принимает зарегистрированные в АИС МФЦ документы с целью их дальнейшей обработки, в том числе:
- изготавливает электронные копии заявления и документов посредством сканирования бумажных носителей и сохраняет их в АИС МФЦ;
- формирует в двух экземплярах перечень документов, передаваемых филиалом                  ГАУ "МФЦ" в Министерство транспорта (далее - перечень документов), и приобщает его к комплекту документов заявителя;
- регистрирует комплект документов заявителя в журнале регистрации исходящей документации филиала ГАУ "МФЦ"; 
- передает комплект документов заявителя старшему делопроизводителю филиала               ГАУ "МФЦ" 
</t>
  </si>
  <si>
    <t xml:space="preserve">1 час</t>
  </si>
  <si>
    <t xml:space="preserve">Ведущий документовед филиала                        ГАУ "МФЦ"</t>
  </si>
  <si>
    <t xml:space="preserve">персональный компьютер, МФУ,           АИС МФЦ,   журнал регистрации исходящей документации
</t>
  </si>
  <si>
    <t xml:space="preserve">Передача заявления и документов в Министерство транспорта</t>
  </si>
  <si>
    <t xml:space="preserve">Старший делопроизводитель филиала ГАУ "МФЦ"  представляет пакет документов в Министерство транспорта лично или направляет  в электронном виде.</t>
  </si>
  <si>
    <t xml:space="preserve">1  рабочий день</t>
  </si>
  <si>
    <t xml:space="preserve">Старший делопроизводитель филиала                         ГАУ "МФЦ" </t>
  </si>
  <si>
    <t xml:space="preserve">персональный компьютер, доступ к информационно-телекоммуникационной сети Интернет</t>
  </si>
  <si>
    <t xml:space="preserve">(2) Проверка достоверности представленных в заявлении и документах сведений</t>
  </si>
  <si>
    <t xml:space="preserve">выявление сведений, достоверность которых должна быть подтверждена</t>
  </si>
  <si>
    <t xml:space="preserve">Специалист, ответственный за предоставление государственной услуги, проверяет полноту и достоверность сведений, содержащихся в заявлении и документах
-при необходимости для проверки достоверности представленных заявителем сведений специалист, ответственный за предоставление государственной услуги, запрашивает документы (сведения), подтверждающие достоверность сведений в представленных заявителем документах у исполнительных органов государственной власти, органов местного самоуправления или подведомственных указанным органам организациях.
- в случае наличия признаков фальсификации в представленных заявителем копиях свидетельств о регистрации транспортных средств, которые предполагается использовать для оказания услуг по перевозке пассажиров и багажа легковым такси (неоднородность текста, одинаковое расположение печати и подписи на различных документах, одинаковые номера/даты различных документов), специалист, ответственный за предоставление государственной услуги, направляет запрос в Управление государственной инспекции безопасности дорожного движения Управления Министерства внутренних дел Российской Федерации по Тверской области с целью проверки достоверности представленных документов;
- с целью проверки достоверности представленных заявителем сведений, указанных в заявлении, специалист, ответственный за предоставление государственной услуги, направляет запрос в Управление Федеральной налоговой службы по Тверской области о предоставлении сведений из ЕГРЮЛ, сведений из ЕГРИП.
</t>
  </si>
  <si>
    <t xml:space="preserve">5 рабочих дней</t>
  </si>
  <si>
    <t xml:space="preserve">компьютер, принтер, наличие доступа к автоматизированным информационным системам, наличие доступа к Интернету.</t>
  </si>
  <si>
    <t xml:space="preserve">Анализ полученной информации</t>
  </si>
  <si>
    <t xml:space="preserve">Ответ Управления государственной инспекции безопасности дорожного движения Управления Министерства внутренних дел Российской Федерации по Тверской области и Управления Федеральной налоговой службы по Тверской области на запрос специалист, ответственный за предоставление государственной услуги, сравнивает с заявлением и представленными документами заявителя на достоверность представленных сведений. Переходит к выполнению действий, укзанныхе в подразделе 4 данной подуслуги</t>
  </si>
  <si>
    <t xml:space="preserve">3 часа</t>
  </si>
  <si>
    <t xml:space="preserve">(3) Формирование и направление межведомственных запросов </t>
  </si>
  <si>
    <t xml:space="preserve">(3.1.) Формирование и направление межведомственных запросов в Министерстве транспорта</t>
  </si>
  <si>
    <t xml:space="preserve">(3.1.1.) на бумажном носителе</t>
  </si>
  <si>
    <t xml:space="preserve">Определение перечня сведений, которые необходимо запросить в органах и организациях, участвующих в предоствлении государственной услуги</t>
  </si>
  <si>
    <t xml:space="preserve">Специалист Отдела, ответственный за предоставление государственной услуги,:                                                                                                                                                            -  рассмотрев комплект документов заявителя выявляет перечень документов, подлежащих получению в рамках межведомственного информационного взаимодействия;  
- переходит к выполнению следующего действия</t>
  </si>
  <si>
    <t xml:space="preserve">Формирование и направление межведомственных запросов</t>
  </si>
  <si>
    <t xml:space="preserve">Специалист Отдела, ответственный за предоставление государственной услуги, готовит проект запроса и отдает его на подпись Министру транспорта Тверской области (далее - Министр). 
Министр подписывает межведомственный запрос  и передает его делопроизводителю Министерства транспорта для регистрации и отправки адресату.
Делопроизводитель Министерства транспорта:
- регистрирует межведомственный запрос в журнале регистрации исходящих документов;
- копию межведомственного запроса передает Специалист Отдела, ответственный за предоставление государственной услуги,у Министерства транспорта для приобщения к делу заявителя;
- направляет межведомственный запрос адресату
</t>
  </si>
  <si>
    <t xml:space="preserve">1 рабочий день</t>
  </si>
  <si>
    <t xml:space="preserve">Специалист Отдела, ответственный за предоставление государственной услуги, Министерства транспорта, Министр,   делопроизводитель Министерства транспорта</t>
  </si>
  <si>
    <t xml:space="preserve"> персональный компьютер, принтер, доступ к информационно-телекоммуникаци-онной сети Интернет, системе электронного документооборота Министерства транспорта</t>
  </si>
  <si>
    <t xml:space="preserve">Ожидание ответов на межведомственные запросы</t>
  </si>
  <si>
    <t xml:space="preserve">В случае неполучения в установленный срок ответов на межведомственные запросы Специалист Отдела, ответственный за предоставление государственной услуги, Министерства транспорта должен принять меры по выяснению причин непоступления ответов на межведомственные запросы и (при необходимости) направить повторные межведомственные запросы.
Непредставление (несвоевременное представление) исполнительными органами государственной власти, органами местного самоуправления или подведомственными указанным органам организациями ответов на межведомственные запросы не может являться основанием для отказа Министерства транспорта заявителю в предоставлении государственной услуги</t>
  </si>
  <si>
    <t xml:space="preserve">Регистрация ответов, поступивших на межведомственные запросы, приобщение их к делу заявителя</t>
  </si>
  <si>
    <t xml:space="preserve">При поступлении в Министерство транспорта ответов на межведомственные запросы (в том числе полученных от филиалов ГАУ «МФЦ») они регистрируются делопроизводителем Министерства транспорта в журнале регистрации входящих документов и передаются Специалист Отдела, ответственный за предоставление государственной услуги,у Министерства транспорта, который помещает их в дело заявителя</t>
  </si>
  <si>
    <t xml:space="preserve"> 1 рабочий день.</t>
  </si>
  <si>
    <t xml:space="preserve">Делопроизводитель Министерства транспорта, Специалист Отдела, ответственный за предоставление государственной услуги, Министерства транспорта</t>
  </si>
  <si>
    <t xml:space="preserve">персональный компьютер, принтер, дело заявителя </t>
  </si>
  <si>
    <t xml:space="preserve">(3.1.2.) в электронной форме</t>
  </si>
  <si>
    <t xml:space="preserve">Специалист Отдела, ответственный за предоставление государственной услуги,:                                                                                                                                                            - рассмотрев комплект документов заявителя выявляет перечень документов, подлежащих получению в рамках межведомственного информационного взаимодействия;  
- переходит к выполнению следующего действия</t>
  </si>
  <si>
    <t xml:space="preserve">Специалист Отдела, ответственный за предоставление государственной услуги, готовит проект запроса и направляяет его в электронном виде на подпись Министру. 
Министр подписывает межведомственный запрос  электронной подписью и  направляяет его в электронном выде  делопроизводителю Министерства транспорта для регистрации и отправки адресату.
Делопроизводитель Министерства транспорта:
- регистрирует межведомственный запрос в журнале регистрации исходящих документов;
- распечатывает межведомственный запрос, проставляет на нем отметку о подписании запроса электронной подписью Министра и передает его Специалист Отдела, ответственный за предоставление государственной услуги,у Министерства транспорта для приобщения к персональному делу заявителя;
- направляет межведомственный запрос адресату в электронном виде
</t>
  </si>
  <si>
    <t xml:space="preserve">Специалист Отдела, ответственный за предоставление государственной услуги, Министерства транспорта, Министр, делопроизводитель Министерства транспорта</t>
  </si>
  <si>
    <t xml:space="preserve"> персональный компьютер, принтер, доступ к информационно-телекоммуникаци-онной сети Интернет, системе электронного документооборота Министерства транспорта, электронная подпись</t>
  </si>
  <si>
    <t xml:space="preserve">Регистрация ответов, поступивших на межведомственные запросы, приобщение к делу заявителя</t>
  </si>
  <si>
    <t xml:space="preserve">Делопроизводитель Министерства транспорта регистрирует ответ в журнале регистрации входящих документов, после чего передает Специалист Отдела, ответственный за предоставление государственной услуги,у Министерства транспорта, который вкладывает их в дело заявителя
</t>
  </si>
  <si>
    <t xml:space="preserve">журнал регистрации входящих документов, дело заявителя </t>
  </si>
  <si>
    <t xml:space="preserve">(3.2.) Формирование и направление межведомственных запросов в МФЦ</t>
  </si>
  <si>
    <t xml:space="preserve">(3.2.1.) на бумажном носителе</t>
  </si>
  <si>
    <t xml:space="preserve">Главный специалист филиала ГАУ «МФЦ» готовит проект запроса и отдает его на подпись заведующему филиалом ГАУ "МФЦ". 
Заведующий филиалом ГАУ "МФЦ" подписывает межведомственный запрос (в случае поступления документов заявителя на почтовый адрес  филиала ГАУ "МФЦ" - готовит и подписывает межведомственный запрос), после чего передает его ведущему документоведу филиала ГАУ "МФЦ"  для регистрации.
Ведущий документовед филиала ГАУ "МФЦ":
- регистрирует межведомственный запрос в журнале регистрации исходящей документации филиала ГАУ "МФЦ" и передает его старшему делопроизводителю филиала ГАУ "МФЦ" для доставки (направления) по принадлежности;
Старший делопроизводитель филиала ГАУ "МФЦ" лично доставляет межведомственный запрос адресату либо направляет его посредством почтовой связи
</t>
  </si>
  <si>
    <t xml:space="preserve">Главный специалист филиала                      ГАУ «МФЦ», заведующий филиалом                               ГАУ "МФЦ",                                   ведущий документовед филиала                      ГАУ "МФЦ", старший делопроизводитель филиала                       ГАУ "МФЦ" </t>
  </si>
  <si>
    <t xml:space="preserve">персональный компьютер, принтер, журнал регистрации исходящей документации </t>
  </si>
  <si>
    <t xml:space="preserve">В случае неполучения в установленный срок ответов на межведомственные запросы главный специалист филиала ГАУ "МФЦ" (заведующий филиалом ГАУ "МФЦ")  должны принять меры по выяснению причин непоступления ответов на межведомственные запросы и (при необходимости) направить повторные межведомственные запросы.
Непредставление (несвоевременное представление) исполнительными органами государственной власти, органами местного самоуправления или подведомственными указанным органам организациями ответов на межведомственные запросы не может являться основанием для отказа заявителю в предоставлении государственной услуги</t>
  </si>
  <si>
    <t xml:space="preserve">Главный специалист филиала ГАУ "МФЦ" , заведующий филиалом                       ГАУ "МФЦ"</t>
  </si>
  <si>
    <t xml:space="preserve">Регистрация ответов, поступивших на межведомственные запросы, передача их в Министерства транспорта</t>
  </si>
  <si>
    <t xml:space="preserve">При поступлении в филиал ГАУ «МФЦ» ответов на межведомственные запросы они регистрируются заведующим филиалом ГАУ «МФЦ» в журнале регистрации входящей документации филиала  ГАУ «МФЦ», после чего передаются старшему делопроизводителю филиала ГАУ «МФЦ» для последующей передачи в Министерства транспорта либо направления в Министерства транспорта почтой и в электронном виде</t>
  </si>
  <si>
    <t xml:space="preserve">Заведующий филиалом ГАУ «МФЦ», старший делопроизводитель филиала ГАУ «МФЦ»</t>
  </si>
  <si>
    <t xml:space="preserve">журнал регистрации входящей документации,  персональный компьютер, доступ к  информационно-телекоммуникаци-онной сети Интернет</t>
  </si>
  <si>
    <t xml:space="preserve">(3.2.2.) в электронной форме</t>
  </si>
  <si>
    <t xml:space="preserve">Специалист Отдела, ответственный за предоставление государственной услуги,:                                                                                                                                                              - рассмотрев комплект документов заявителя выявляет перечень документов, подлежащих получению в рамках межведомственного информационного взаимодействия;  
- переходит к выполнению следующего действия</t>
  </si>
  <si>
    <t xml:space="preserve">Главный специалист филиала ГАУ «МФЦ» готовит проект запроса и направляет его в электронном виде на подпись заведующему филиалом ГАУ "МФЦ". 
Заведующий филиалом ГАУ "МФЦ" подписывает межведомственный запрос электронной подписью (в случае поступления документов заявителя на почтовый адрес филиала                   ГАУ "МФЦ" - готовит и подписывает межведомственный запрос), после чего направляет его ведущему документоведу филиала ГАУ "МФЦ"  для регистрации и направления по принадлежности.
Ведущий документовед филиала ГАУ "МФЦ" :
- регистрирует межведомственный запрос в журнале регистрации исходящей документации филиала ГАУ "МФЦ" и направляет межведомственный запрос  адресату в электронном виде
</t>
  </si>
  <si>
    <t xml:space="preserve">Главный специалист филиала ГАУ «МФЦ», заведующий филиалом ГАУ "МФЦ", ведущий документовед филиала ГАУ "МФЦ"</t>
  </si>
  <si>
    <t xml:space="preserve">персональный компьютер, доступ к  информационно-телекоммуникаци-онной сети Интернет, журнал регистрации исходящей документации </t>
  </si>
  <si>
    <t xml:space="preserve">В случае неполучения в установленный срок ответов на межведомственные запросы главный специалист филиала ГАУ "МФЦ" (заведующий филиалом ГАУ "МФЦ")  должны принять меры по выяснению причин непоступления ответов на межведомственные запросы и (при необходимости) направить повторные межведомственные запросы.
Непредставление (несвоевременное представление) исполнительными органами государственной власти, органами местного самоуправления или подведомственными указанным органам организациями ответов на межведомственные запросы не может являться основанием для отказа заявителю в предоставлении государственной услуги
</t>
  </si>
  <si>
    <t xml:space="preserve">Главный специалист филиала ГАУ «МФЦ», заведующий филиалом                    ГАУ "МФЦ"</t>
  </si>
  <si>
    <t xml:space="preserve">При поступлении в филиал ГАУ «МФЦ» ответов на межведомственные запросы они регистрируются заведующим филиалом ГАУ «МФЦ» в журнале регистрации входящей документации филиала ГАУ «МФЦ», после чего передаются старшему делопроизводителю филиала ГАУ «МФЦ» для последующей передачи в Министерства транспорта либо направления в Министерства транспорта в электронном виде</t>
  </si>
  <si>
    <t xml:space="preserve">Заведующий филиалом                     ГАУ «МФЦ», старший делопроизводитель филиала ГАУ "МФЦ»
</t>
  </si>
  <si>
    <t xml:space="preserve">журнал регистрации входящей документации, персональный компьютер, доступ к информационно-телекоммуникаци-онной сети Интернет</t>
  </si>
  <si>
    <t xml:space="preserve">(4) Принятие решения о предоставлении или об отказе в предоставлении государственной услуги и выдача (направление) заявителю документов, 
оформляемых при предоставлении государственной услуги</t>
  </si>
  <si>
    <t xml:space="preserve">Принятие решения о выдаче (отказе в выдаче) разрешения</t>
  </si>
  <si>
    <t xml:space="preserve"> Специалист Отдела, ответственный за предоставление государственной услуги,:
В случае, если заявление и прилагаемые к нему документы отвечают установленным требованиям, готовит проект приказа о выдаче разрешения и подписывает его у руководителя (заместителя руководителя) Министерства.
При несоответствии представленной заявителем информации (сведений, данных), указанной в поданном заявлении, и информации (сведений, данных), содержащейся в комплекте поданных документов специалист Отдела, ответственный за предоставление государственной услуги готовит проект приказа об отказе в выдаче разрешения
Переходит к выполнению следующего действия</t>
  </si>
  <si>
    <t xml:space="preserve">в течение 30 дней со дня регистрации заявления и прилагаемых к нему документов</t>
  </si>
  <si>
    <t xml:space="preserve">компьютер, принтер</t>
  </si>
  <si>
    <t xml:space="preserve">1.1.</t>
  </si>
  <si>
    <t xml:space="preserve">Оформление разрешения</t>
  </si>
  <si>
    <t xml:space="preserve">Специалист Отдела, ответственный за предоставление государственной услуги, при принятии решения о выдаче разрешения:
- оформляет бланк разрешения;
- переходит к выполнению следующего действия;</t>
  </si>
  <si>
    <t xml:space="preserve">бланк разрешения</t>
  </si>
  <si>
    <t xml:space="preserve">приложение 7, 8</t>
  </si>
  <si>
    <t xml:space="preserve">1.2.</t>
  </si>
  <si>
    <t xml:space="preserve">Оформление уведомления об отказе в выдаче разрешения</t>
  </si>
  <si>
    <t xml:space="preserve">Специалист Отдела, ответственный за предоставление государственной услуги, при принятии решения об отказе в выдаче разрешения:
- оформляет в 2-х экземплярах уведомление об отказе в выдаче разрешения (далее - уведомление об отказе); 
переходит к выполнению следующего действия;
</t>
  </si>
  <si>
    <t xml:space="preserve">персональный компьютер, принтер</t>
  </si>
  <si>
    <t xml:space="preserve">приложение 5, 6</t>
  </si>
  <si>
    <t xml:space="preserve">1.3.</t>
  </si>
  <si>
    <t xml:space="preserve">Согласование приказов </t>
  </si>
  <si>
    <t xml:space="preserve">Специалист Отдела, ответственный за предоставление государственной услуги, согласовывает проект соответствующего приказа с начальником юридического отдела Министерства, начальником Отдела, заместителем Министра, после чего передает его вместе с разрешением (уведомлением об отказе) на подпись Министру, а в случае отсутствия Министра - уполномоченному лицу, исполняющему его обязанности.</t>
  </si>
  <si>
    <t xml:space="preserve">Подписание приказа, разрешения/ уведомления об отказе</t>
  </si>
  <si>
    <t xml:space="preserve">Уполномоченное должностное лицо подписывает: 
- бланк разрешения и соответствующий приказ и передает его Специалист Отдела, ответственный за предоставление государственной услуги,у Министерства транспорта;
- уведомление об отказе и соответствующий приказ и передает его делопроизводителю Министерства транспорта
</t>
  </si>
  <si>
    <t xml:space="preserve">Уполномоченное должностное лицо, Специалист Отдела, ответственный за предоставление государственной услуги, Министерства транспорта, делопроизводитель Министерства транспорта</t>
  </si>
  <si>
    <t xml:space="preserve">Регистрация документов</t>
  </si>
  <si>
    <t xml:space="preserve">Делопроизводитель Министерства транспорта:
-регистрирует в журнале приказов Министерства по основной деятельности подписанный Министром, в случае отсутствия Министра, - уполномоченным лицом, исполняющим его обязанности приказ Министерства;
-в случае принятия решения об отказе в предоставлении государственной услуги регистрирует уведомление об отказе в выдаче  разрешения в журнале регистрации исходящей корреспонденции Министерства;
-снимает с приказа копию;
-зарегистрированный приказ помещает в дело согласно номенклатуре;
- копию приказа вместе с подписанными бланками разрешений, а также зарегистрированное уведомление об отказе в выдаче разрешения передает специалисту Отдела, ответственному за предоставление государственной услуги.
</t>
  </si>
  <si>
    <t xml:space="preserve">персональный компьютер, принтер, доступ к системе электронного документооборота</t>
  </si>
  <si>
    <t xml:space="preserve">Специалист Отдела, ответственный за предоставление государственной услуги, передает подписанные бланки разрешений начальнику Отдела, который ставит на них печать и возвращает их специалисту Отдела, ответственному за предоставление государственной услуги.</t>
  </si>
  <si>
    <t xml:space="preserve">Формирование персонального дела заявителя</t>
  </si>
  <si>
    <t xml:space="preserve">Специалист Отдела, ответственный за предоставление государственной услуги:
-формирует реестровую запись в реестре выданных разрешений на осуществление деятельности по перевозке пассажиров и багажа легковым такси (далее - реестр выданных разрешений) путем занесения в него соответствующих данных с указанием сведений о регистрации приказа;
- копию приказа Министерства, и, в случае принятия решения об отказе в предоставлении государственной услуги - уведомление об отказе в выдачеразрешения помещает в дело согласно номенклатуре
</t>
  </si>
  <si>
    <t xml:space="preserve">печать Министерства транспорта, телефон, персональный компьютер, доступ к информационно-телекоммуникаци-онной сети Интернет</t>
  </si>
  <si>
    <t xml:space="preserve">(5) Выдача разрешения, выдача  или направление уведомления об отказе в выдаче  разрешения
</t>
  </si>
  <si>
    <t xml:space="preserve">Информирование заявителя о готовности разрешения</t>
  </si>
  <si>
    <t xml:space="preserve">Специалист Отдела, ответственный за предоставление государственной услуги, по телефону или путем направления сообщения на адрес электронной почты, указанный заявителем в качестве адреса для ведения переписки, информирует заявителя о принятом Министерством решении по его заявлению:
а) в случае принятия Министром решения о выдаче разрешения согласовывает с заявителем дату и время его посещения Министерства, при этом если заявитель обратился за переоформлением разрешения - сообщает о необходимости возврата заявителем ранее выданного разрешения;
б) в случае принятия решения об отказе в выдаче разрешения - о возможности получения уведомления об отказе в выдаче (переоформлении) разрешения лично в Министерстве либо направления его в адрес заявителя заказным почтовым отправлением с уведомлением о вручении.
</t>
  </si>
  <si>
    <t xml:space="preserve">телефон, персональный компьютер, доступ к информационно-телекоммуникационной сети Интернет</t>
  </si>
  <si>
    <t xml:space="preserve">Формирование дела заявителя </t>
  </si>
  <si>
    <t xml:space="preserve">При изъявлении заявителем желания получить уведомление об отказе в выдаче разрешения по почте Специалист Отдела, ответственный за предоставление государственной услуги:
а) снимает с зарегистрированного уведомления об отказе в выдаче разрешения копию;
б) подшивает копию уведомления об отказе в выдаче разрешения в персональное дело заявителя;
в) ставит отметку в соответствующую реестровую запись реестра выданных разрешений;
г) передает уведомление об отказе в выдаче разрешения секретарю.
</t>
  </si>
  <si>
    <t xml:space="preserve">Направление уведомления об отказе заявителю</t>
  </si>
  <si>
    <t xml:space="preserve">Секретарь направляет уведомление об отказе в выдаче  разрешения в адрес заявителя заказным почтовым отправлением с уведомлением о вручении.</t>
  </si>
  <si>
    <t xml:space="preserve">3 рабочих дня</t>
  </si>
  <si>
    <t xml:space="preserve">Выдача разрешения</t>
  </si>
  <si>
    <t xml:space="preserve">Специалист Отдела, ответственный за предоставление государственной услуги, в случае явки заявителя в  Министерства транспорта:                                                                             
а) удостоверяет личность заявителя (представителя заявителя), его полномочия на получение разрешения (дубликата разрешения);
б) осуществляет поиск персонального дела заявителя;
в) ставит в заявлении отметку о выдаче разрешения ;
г) вносит соответствующую запись в реестр выданных разрешений;
д) снимает копию с разрешения;
е) оригинал разрешения выдает заявителю (представителю заявителя);
ж) копию разрешения подшивает в персональное дело заявителя.
</t>
  </si>
  <si>
    <t xml:space="preserve"> 15 минут</t>
  </si>
  <si>
    <t xml:space="preserve">печать Министерства транспорта телефон, персональный компьютер, доступ к информационно-телекоммуникационной сети Интернет</t>
  </si>
  <si>
    <t xml:space="preserve">Подуслуга 2. Переоформление разрешения на осуществление деятельности по перевозке пассажиров и багажа легковым такси на территории Тверской области</t>
  </si>
  <si>
    <t xml:space="preserve">Специалист Отдела, ответственный за предоставление государственной услуги, Министерства транспорта:
- выявляет документы, которые содержат технические ошибки. При отсутствии у заявителя заполненного заявления или неправильном его заполнении - помогает заявителю собственноручно заполнить заявление. 
- проверяет полноту комплекта документов.
Если заявителем представлен полный комплект документов, необходимых для оказания государственной услуги, переходит к выполнению следующего действия;
Если комплект документов заявителя не полон, Специалист Отдела, ответственный за предоставление государственной услуги, сообщает заявителю о необходимости предоставления недостающих документов и в случае, если заявитель настаивает на приеме документов,                                                                                                                                                                - переходит к выполнению  следующего действия
</t>
  </si>
  <si>
    <t xml:space="preserve">приложение 3, 4</t>
  </si>
  <si>
    <t xml:space="preserve">Специалист Отдела, ответственный за предоставление государственной услуги,:              
- регистрирует заявление в журнале регистрации заявлений, проставляет на заявлении регистрационный номер и дату его поступления в Министерства транспорта;
- сообщает регистрационный номер заявления заявителю;                                                                           - составляет в двух экземплярах опись представленных документов
- переходит к  выполнению следующего действия                                                                                                                                                                                         
</t>
  </si>
  <si>
    <t xml:space="preserve">журнал регистрации заявлений </t>
  </si>
  <si>
    <t xml:space="preserve">приложение 8, 11, 13</t>
  </si>
  <si>
    <t xml:space="preserve">Специалист Отдела, ответственный за предоставление государственной услуги, проверяет срок действия документа, а также проверяет представленный документ на предмет:                                                                                                                                                                       - наличия подчисток (основными признаками подчисток являются: взъерошенность  волокон, изменение глянца поверхностного слоя бумаги, уменьшение толщины бумаги в месте подчистки, нарушение фоновой сетки. С целью обнаружения подчисток рекомендуется рассмотрение документа в рассеянном, косонаправленном свете с использованием луп различной кратности);                                                                                                     - допечаток (основными признаками приписок являются несовпадение горизонтальности расположения печатных знаков в строке, различия размера и рисунка одноименных печатных знаков, различия интенсивности использованного красителя).   
                                                                                                                                                                                                                                                                                                                                                                                                                                                                                                                                                                                                                                                                                                                                                                                                                                                                                                                                                                                                                                                                                                                                                                                                                                                                                                                                          В случае несоответствия документа, удостоверяющего личность, нормативно установленным требованиям или его отсутствия - информирование заявителя/представителя заявителя о необходимости предъявления документа, удостоверяющего личность,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 удостоверяющего личность. 
                                                                                                                                                                                                                                                                                                                                               В случае соответствия документа, удостоверяющего личность, нормативно установленным требованиям - переход к выполнению следующего действия</t>
  </si>
  <si>
    <t xml:space="preserve"> Специалист Отдела, ответственный за предоставление государственной услуги,:
- выявляет документы, которые содержат технические ошибки. При отсутствии у заявителя заполненного заявления или неправильном его заполнении - помогает заявителю собственноручно заполнить заявление либо заполняет заявление с использованием электронного печатающего устройства. Распечатывает заявление и передает его на проверку и подпись заявителю;
- проверяет полноту комплекта документов.
Если заявителем представлен полный комплект документов, необходимых для оказания государственной услуги, переходит к выполнению следующего действия.
Если комплект документов заявителя не полон, сообщает заявителю о необходимости предоставления недостающих документов и в случае, если заявитель настаивает на приеме документов, - переходит к выполнению  следующего действия
</t>
  </si>
  <si>
    <t xml:space="preserve">бланки заявлений, персональный компьютер, принтер</t>
  </si>
  <si>
    <t xml:space="preserve">специалист, ответственный за предоставление государственной услуги, проверяет полноту и достоверность сведений, содержащихся в заявлении и документах
-при необходимости для проверки достоверности представленных заявителем сведений специалист, ответственный за предоставление государственной услуги, запрашивает документы (сведения), подтверждающие достоверность сведений в представленных заявителем документах у исполнительных органов государственной власти, органов местного самоуправления или подведомственных указанным органам организациях.
- в случае наличия признаков фальсификации в представленных заявителем копиях свидетельств о регистрации транспортных средств, которые предполагается использовать для оказания услуг по перевозке пассажиров и багажа легковым такси (неоднородность текста, одинаковое расположение печати и подписи на различных документах, одинаковые номера/даты различных документов), специалист, ответственный за предоставление государственной услуги, направляет запрос в Управление государственной инспекции безопасности дорожного движения Управления Министерства внутренних дел Российской Федерации по Тверской области с целью проверки достоверности представленных документов.
- с целью проверки достоверности представленных заявителем сведений, указанных в заявлении, специалист, ответственный за предоставление государственной услуги, направляет запрос в Управление Федеральной налоговой службы по Тверской области о предоставлении сведений из ЕГРЮЛ, сведений из ЕГРИП.
</t>
  </si>
  <si>
    <t xml:space="preserve">(3) Принятие решения о предоставлении или об отказе в предоставлении государственной услуги и выдача (направление) заявителю документов, 
оформляемых при предоставлении государственной услуги   </t>
  </si>
  <si>
    <t xml:space="preserve">Принятие решения о переоформлении (отказе в переоформлении) разрешения</t>
  </si>
  <si>
    <t xml:space="preserve"> Специалист Отдела, ответственный за предоставление государственной услуги,:
В случае, если заявление и прилагаемые к нему документы отвечают установленным требованиям, готовит проект приказа о переоформлении разрешения и подписывает его у руководителя (заместителя руководителя) Министерства.
При несоответствии представленной заявителем информации (сведений, данных), указанной в поданном заявлении, и информации (сведений, данных), содержащейся в комплекте поданных документов специалист Отдела, ответственный за предоставление государственной услуги готовит проект приказа об отказе в переоформлении разрешения
Переходит к выполнению следующего действия</t>
  </si>
  <si>
    <t xml:space="preserve">Переоформление разрешения</t>
  </si>
  <si>
    <t xml:space="preserve">Специалист Отдела, ответственный за предоставление государственной услуги, при принятии решения о переоформлении разрешения:
- оформляет бланк разрешения;
переходит к выполнению следующего действия;</t>
  </si>
  <si>
    <t xml:space="preserve">Оформление уведомления об отказе в переоформлении разрешения</t>
  </si>
  <si>
    <t xml:space="preserve">Специалист Отдела, ответственный за предоставление государственной услуги, при принятии решения об отказе в переоформлении разрешения:
- оформляет в 2-х экземплярах уведомление об отказе ; 
переходит к выполнению следующего действия;
</t>
  </si>
  <si>
    <t xml:space="preserve">приложение 9, 10</t>
  </si>
  <si>
    <t xml:space="preserve">Специалист Отдела, ответственный за предоставление государственной услуги, согласовывает проект соответствующего приказа с начальником юридического отдела Министерства, начальником Отдела, заместителем Министра, после чего передает его вместе с переоформленным разрешением (уведомлением об отказе) на подпись Министру, а в случае отсутствия Министра - уполномоченному лицу, исполняющему его обязанности.</t>
  </si>
  <si>
    <t xml:space="preserve">Подписание приказа, переоформленного разрешения/ уведомления об отказе</t>
  </si>
  <si>
    <t xml:space="preserve">Уполномоченное должностное лицо подписывает: 
- бланк переоформленного разрешения и соответствующий приказ и передает его Специалист Отдела, ответственный за предоставление государственной услуги,у Министерства транспорта;
- уведомление об отказе и соответствующий приказ и передает его делопроизводителю Министерства транспорта
</t>
  </si>
  <si>
    <t xml:space="preserve">Делопроизводитель Министерства транспорта:
-регистрирует в журнале приказов Министерства по основной деятельности подписанный Министром, в случае отсутствия Министра, - уполномоченным лицом, исполняющим его обязанности приказ Министерства;
-в случае принятия решения об отказе в предоставлении государственной услуги регистрирует уведомление об отказе в переоформлении разрешения в журнале регистрации исходящей корреспонденции Министерства;
-снимает с приказа копию;
-зарегистрированный приказ помещает в дело согласно номенклатуре;
- копию приказа вместе с подписанными бланками разрешений, а также зарегистрированное уведомление об отказе в переоформлении разрешения передает специалисту Отдела, ответственному за предоставление государственной услуги.
</t>
  </si>
  <si>
    <t xml:space="preserve">Специалист Отдела, ответственный за предоставление государственной услуги:
-формирует реестровую запись в реестре выданных разрешений на осуществление деятельности по перевозке пассажиров и багажа легковым такси (далее - реестр выданных разрешений) путем занесения в него соответствующих данных с указанием сведений о регистрации приказа;
- копию приказа Министерства, и, в случае принятия решения об отказе в предоставлении государственной услуги - уведомление об отказе в переоформлении разрешения помещает в дело согласно номенклатуре;
</t>
  </si>
  <si>
    <t xml:space="preserve">(4) Выдача переоформленного разрешения, выдача или направление уведомления об отказе в переоформлении разрешения
</t>
  </si>
  <si>
    <t xml:space="preserve">Специалист Отдела, ответственный за предоставление государственной услуги, по телефону или путем направления сообщения на адрес электронной почты, указанный заявителем в качестве адреса для ведения переписки, информирует заявителя о принятом Министерством решении по его заявлению:
а) в случае принятия Министром решения о переоформвлении разрешения согласовывает с заявителем дату и время его посещения Министерства, при этом если заявитель обратился за переоформлением разрешения - сообщает о необходимости возврата заявителем ранее выданного разрешения;
б) в случае принятия решения об отказе в переоформлении разрешения - о возможности получения уведомления об отказе в переоформлении разрешения лично в Министерстве либо направления его в адрес заявителя заказным почтовым отправлением с уведомлением о вручении.
</t>
  </si>
  <si>
    <t xml:space="preserve">5 минут</t>
  </si>
  <si>
    <t xml:space="preserve">При изъявлении заявителем желания получить уведомление об отказе в выдаче разрешения по почте Специалист Отдела, ответственный за предоставление государственной услуги:
а) снимает с зарегистрированного уведомления об отказе в переоформлении разрешения копию;
б) подшивает копию уведомления об отказе в переоформлении разрешения в персональное дело заявителя;
в) ставит отметку в соответствующую реестровую запись реестра выданных разрешений;
г) передает уведомление об отказе в переоформлении разрешения секретарю.
</t>
  </si>
  <si>
    <t xml:space="preserve">ксерокс</t>
  </si>
  <si>
    <t xml:space="preserve">Секретарь направляет уведомление об отказе в переоформлении разрешения в адрес заявителя заказным почтовым отправлением с уведомлением о вручении.</t>
  </si>
  <si>
    <t xml:space="preserve">персональный компьютер</t>
  </si>
  <si>
    <t xml:space="preserve">Выдача переоформленного разрешения</t>
  </si>
  <si>
    <t xml:space="preserve">Специалист Отдела, ответственный за предоставление государственной услуги, в случае явки заявителя в  Министерства транспорта:                                                                             
а) удостоверяет личность заявителя (представителя заявителя), его полномочия на получение разрешения (дубликата разрешения);
б) осуществляет поиск персонального дела заявителя;
в) ставит в заявлении отметку о выдаче разрешения;
г) вносит соответствующую запись в реестр выданных разрешений;
д) принимает у заявителя ранее выданное разрешение, которое подлежит уничтожению в порядке, установленном Министерством;
е) снимает копию с разрешения;
ж) оригинал разрешения выдает заявителю (представителю заявителя);
з) копию разрешения подшивает в персональное дело заявителя.
</t>
  </si>
  <si>
    <t xml:space="preserve">Подуслуга 3. Выдача дубликата разрешения на осуществление деятельности по перевозке пассажиров и багажа легковым такси на территории Тверской области</t>
  </si>
  <si>
    <t xml:space="preserve">Прием и регистрация заявления и документов, необходимых для предоставления государственной услуги</t>
  </si>
  <si>
    <t xml:space="preserve">Специалист Отдела, ответственный за предоставление государственной услуги,:  
- проверяет правильность заполнения заявления;            
- регистрирует заявление в журнале регистрации заявлений, проставляет на заявлении регистрационный номер и дату его поступления в Министерства транспорта;
- сообщает регистрационный номер заявления заявителю;  
- переходит к  выполнению следующего действия                                                                                                                                                                                         
</t>
  </si>
  <si>
    <t xml:space="preserve">Регистрация заявления </t>
  </si>
  <si>
    <t xml:space="preserve">Специалист Отдела, ответственный за предоставление государственной услуги,:
- выводит заявление на бумажный носитель;
- регистрирует заявление в журнале регистрации заявлений;
- размещает в "личном кабинете" заявителя на Едином портале информацию о приеме заявления (номер и дату регистрации), а уведомление о размещении информации в "личном кабинете" направляет на адрес электронной почты, указанный заявителем в качестве адреса для ведения переписки
</t>
  </si>
  <si>
    <t xml:space="preserve">Специалист Отдела, ответственный за предоставление государственной услуги, проверяет срок действия документа, а также проверяет представленный документ на предмет:                                                                                                                                                - наличия подчисток (основными признаками подчисток являются: взъерошенность  волокон, изменение глянца поверхностного слоя бумаги, уменьшение толщины бумаги в месте подчистки, нарушение фоновой сетки. С целью обнаружения подчисток рекомендуется рассмотрение документа в рассеянном, косонаправленном свете с использованием луп различной кратности);                                                                                                     - допечаток (основными признаками приписок являются несовпадение горизонтальности расположения печатных знаков в строке, различия размера и рисунка одноименных печатных знаков, различия интенсивности использованного красителя).                                                                                                                                                                                                                                                                                                                                                                                                                                                                                                                                                                                                                                                                                                                                                                                                                                                                                                                                                                                                                                                                                                                                                   В случае несоответствия документа, удостоверяющего личность, нормативно установленным требованиям или его отсутствия - информирование заявителя/представителя заявителя о необходимости предъявления документа, удостоверяющего личность,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 удостоверяющего личность. 
                                                                                                                                                                                                                                                                                                                                               В случае соответствия документа, удостоверяющего личность, нормативно установленным требованиям - переход к выполнению следующего действия</t>
  </si>
  <si>
    <t xml:space="preserve">Старший делопроизводитель филиала ГАУ "МФЦ"  представляет пакет документов в Министерство траснпорта лично или направляет  в электронном виде.</t>
  </si>
  <si>
    <t xml:space="preserve">специалист, ответственный за предоставление государственной услуги, проверяет полноту и достоверность сведений, содержащихся в заявлении и документах
-при необходимости для проверки достоверности представленных заявителем сведений специалист, ответственный за предоставление государственной услуги, запрашивает документы (сведения), подтверждающие достоверность сведений в представленных заявителем документах у исполнительных органов государственной власти, органов местного самоуправления или подведомственных указанным органам организациях.
- в случае наличия признаков фальсификации в представленных заявителем копиях свидетельств о регистрации транспортных средств, которые предполагается использовать для оказания услуг по перевозке пассажиров и багажа легковым такси (неоднородность текста, одинаковое расположение печати и подписи на различных документах, одинаковые номера/даты различных документов), специалист, ответственный за предоставление государственной услуги, направляет запрос в Управление государственной инспекции безопасности дорожного движения Управления Министерства внутренних дел Российской Федерации по Тверской области с целью проверки достоверности представленных документов.
- с целью проверки достоверности представленных заявителем сведений, указанных в заявлении, специалист, ответственный за предоставление государственной услуги, направляет запрос в Управление Федеральной налоговой службы по Тверской области о предоставлении сведений из ЕГРЮЛ, сведений из ЕГРИП.
</t>
  </si>
  <si>
    <t xml:space="preserve">(3.1.) Формирование и направление межведомственных запросов в Министерства транспорта</t>
  </si>
  <si>
    <t xml:space="preserve">Специалист Отдела, ответственный за предоставление государственной услуги,:                                                                                                                                                              - рассмотрев комплект документов заявителя, выявляет перечень документов, подлежащих получению в рамках межведомственного информационного взаимодействия;  
- переходит к выполнению следующего действия</t>
  </si>
  <si>
    <t xml:space="preserve">(3) Принятие решения о выдаче дубликата разрешения или отказе в выдаче дубликата</t>
  </si>
  <si>
    <t xml:space="preserve">рассмотрение заявления о выдаче дубликата разрешения</t>
  </si>
  <si>
    <t xml:space="preserve">Специалист Отдела, ответственный за предоставление государственной услуги,:
- рассматривает заявление о выдаче дубликата разрешения;
</t>
  </si>
  <si>
    <t xml:space="preserve">5 календарных дней </t>
  </si>
  <si>
    <t xml:space="preserve">должностное лицо Министерства транспорта</t>
  </si>
  <si>
    <t xml:space="preserve">компьютер, наличие доступа к автоматизированным информационным системам, наличие доступа к Интернету</t>
  </si>
  <si>
    <t xml:space="preserve">Принятие решения о выдаче дубликата разрешения</t>
  </si>
  <si>
    <t xml:space="preserve">Специалист Отдела, ответственный за предоставление государственной услуги,:
- готовит проект приказа Министерства о выдаче дубликата разрешения;
- направляет проект приказа на визирование заместителю Министра, начальнику Отдела, начальнику  отдела правового обеспечения и земельных вопросов;
- завизированный проект приказа направляет на подпись Министру, в случае отсутствия Министра - уполномоченному лицу, исполняющему его обязанности.
-переходит к выполнению следующего действия.
</t>
  </si>
  <si>
    <t xml:space="preserve"> 10  календарных дней  </t>
  </si>
  <si>
    <t xml:space="preserve">2.1.</t>
  </si>
  <si>
    <t xml:space="preserve">Оформление дубликата разрешения</t>
  </si>
  <si>
    <t xml:space="preserve">Специалист Отдела, ответственный за предоставление государственной услуги, при принятии решения о выдаче дубликата разрешения:
- оформляет бланк дубликата разрешения;
- передает бланк разрешения на подпись должностному лицу Министерства транспорта, ответственному за подписание соответствующих документов (далее - уполномоченное должностное лицо)</t>
  </si>
  <si>
    <t xml:space="preserve">приложение 14</t>
  </si>
  <si>
    <t xml:space="preserve">Подписание дубликата разрешения</t>
  </si>
  <si>
    <t xml:space="preserve">Уполномоченное должностное лицо подписывает бланк дубликата разрешения  и передает его Специалист Отдела, ответственный за предоставление государственной услуги,у Министерства
</t>
  </si>
  <si>
    <t xml:space="preserve">Информирование заявителя о готовности дубликата разрешения</t>
  </si>
  <si>
    <t xml:space="preserve">Специалист Отдела, ответственный за предоставление государственной услуги,:
- проставляет на бланке дубликата разрешения печать Министерства транспорта;
- информирует заявителя по указанному им контактному телефону или адресу электронной почты о готовности дубликата разрешения и необходимости получения его в Министерстве транспорта.                                                                                                                                                                            - переходит к выполнению следующего действия
</t>
  </si>
  <si>
    <t xml:space="preserve">Выдача дубликата разрешения</t>
  </si>
  <si>
    <t xml:space="preserve">Специалист Отдела, ответственный за предоставление государственной услуги, в случае явки заявителя в  Министерства транспорта:                                                                              - удостоверяет личность заявителя;
- в случае наличия сведений о плате за выдачу разрешения, находящихся в ГИСГМП, должностное лицо выдает разрешение заявителю под роспись в журнале регистрации.
В случае отсутствия сведений о плате за выдачу разрешения, нахо-дящихся в ГИСГМП, должностное лицо в течение дня обращения устно уведомляет заявителя о необходимости осуществить плату за выдачу разрешения, без подтверждения которой выдача разрешения не может быть осуществлена.</t>
  </si>
  <si>
    <t xml:space="preserve">Внесение сведений в реестр выданных разрешений</t>
  </si>
  <si>
    <t xml:space="preserve">Специалист Отдела, ответственный за предоставление государственной услуги,:
- вносит в реестр выданных разрешений сведения, указанные Порядке ведения реестра выданных разрешений на осуществление деятельности по перевозке пассажиров и багажа легковым такси на территории Тверской области, утвержденном Постановлением 183-пп.
 - переходит к выполнению следующего действия
</t>
  </si>
  <si>
    <t xml:space="preserve">Специалист Отдела, ответственный за предоставление государственной услуги, приобщает копию разрешения к делу заявителя. 
</t>
  </si>
  <si>
    <t xml:space="preserve"> Подуслуга 4. Прекращение действия разрешения  на осуществление деятельности по перевозке пассажиров и багажа легковым такси на территории Тверской области</t>
  </si>
  <si>
    <t xml:space="preserve">Секретарь  
- осуществляет прием документов;
-  устанавливает личность заявителя (представителя заявителя), его полномочия по подаче заявления;
- регистрирует заявление о прекращении действия разрешения в журнале регистрации входящей корреспонденции Министерства;
--заявление о прекращении действия разрешения передает на рассмотрение Министру, в случае отсутствия Министра - уполномоченному лицу, исполняющему его обязанности
- переходит к  выполнению следующего действия                                                                                                                                                                                         
</t>
  </si>
  <si>
    <t xml:space="preserve">Специалист Отдела, ответственный за предоставление государственной услуги,:
- осуществляет прием документов;
- регистрирует заявление о прекращении действия разрешения в журнале регистрации входящей корреспонденции Министерства;
--заявление о прекращении действия разрешения передает на рассмотрение Министру, в случае отсутствия Министра - уполномоченному лицу, исполняющему его обязанности
- переходит к  выполнению следующего действия           
</t>
  </si>
  <si>
    <t xml:space="preserve">компьютер, принтер, наличие доступа к автоматизированным информационным системам, наличие доступа к Интернету</t>
  </si>
  <si>
    <t xml:space="preserve">Специалист Отдела, ответственный за предоставление государственной услуги,:
- выводит заявление на бумажный носитель;
- передает заявление на регистрацию в приемную Министерства;
- размещает в "личном кабинете" заявителя на Едином портале информацию о приеме заявления (номер и дату регистрации), а уведомление о размещении информации в "личном кабинете" направляет на адрес электронной почты, указанный заявителем в качестве адреса для ведения переписки
</t>
  </si>
  <si>
    <t xml:space="preserve">Специалист Отдела, ответственный за предоставление государственной услуги, проверяет срок действия документа, а также проверяет представленный документ на предмет:                                                                                                                                                                       - наличия подчисток (основными признаками подчисток являются: взъерошенность  волокон, изменение глянца поверхностного слоя бумаги, уменьшение толщины бумаги в месте подчистки, нарушение фоновой сетки. С целью обнаружения подчисток рекомендуется рассмотрение документа в рассеянном, косонаправленном свете с использованием луп различной кратности);                                                                                                     - допечаток (основными признаками приписок являются несовпадение горизонтальности расположения печатных знаков в строке, различия размера и рисунка одноименных печатных знаков, различия интенсивности использованного красителя).                                                                                                                                                                                                                                                                                                                                                                                                                                                                                                                                                                                                                                                                                                                                                                                                                                                                                                                                                                                                                                                                                                                                                   В случае несоответствия документа, удостоверяющего личность, нормативно установленным требованиям или его отсутствия - информирование заявителя/представителя заявителя о необходимости предъявления документа, удостоверяющего личность,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 удостоверяющего личность. 
                                                                                                                                                                                                                                                                                                                                               В случае соответствия документа, удостоверяющего личность, нормативно установленным требованиям - переход к выполнению следующего действия</t>
  </si>
  <si>
    <t xml:space="preserve">(2) Оформление прекращения действия разрешения </t>
  </si>
  <si>
    <t xml:space="preserve">рассмотрение заявления о прекращении действия разрешения</t>
  </si>
  <si>
    <t xml:space="preserve">Основанием для начала выполнения административной процедуры является поступление специалисту, ответственному за предоставление государственной услуги, заявления  о прекращении действия разрешения.
Специалист, ответственный за предоставление государственной услуги:
- рассматривает заявление о прекращении действия разрешения;
- готовит проект приказа Министерства о прекращении действия разрешения;
- направляет проект приказа на визирование заместителю Министра, начальнику Отдела, начальнику  отдела правового обеспечения и земельных вопросов;
- завизированный проект приказа направляет на подпись Министру, в случае отсутствия Министра - уполномоченному лицу, исполняющему его обязанности.
-переходит к выполнению следующего действия.
</t>
  </si>
  <si>
    <t xml:space="preserve">компьютер, наличие доступа к автоматизированным информационным системам, наличие доступа к Интернету.</t>
  </si>
  <si>
    <t xml:space="preserve">Принятие решения о прекращении действия разрешения</t>
  </si>
  <si>
    <t xml:space="preserve">Министр, в случае отсутствия Министра - уполномоченное лицо, исполняющее его обязанности, рассматривает проект приказа и при отсутствии замечаний подписывает его и передает (направляет) секретарю.</t>
  </si>
  <si>
    <t xml:space="preserve">регистрация решения о прекращении действия разрешения</t>
  </si>
  <si>
    <t xml:space="preserve">Секретарь:
- регистрирует в журнале приказов Министерства по основной деятельности подписанный Министром, в случае отсутствия Министра - уполномоченным лицом, исполняющим его обязанности, приказ Министерства о прекращении действия разрешения;
- снимает с приказа копию;
- зарегистрированный приказ помещает в дело согласно номенклатуре;
- копию приказа передает специалисту Отдела, ответственному за предоставление государственной услуги.
</t>
  </si>
  <si>
    <t xml:space="preserve">Формирование дела  </t>
  </si>
  <si>
    <t xml:space="preserve">Специалист, ответственный за предоставление государственной услуги:
- копию приказа помещает в дело согласно номенклатуре;
- вносит соответствующую информацию в реестр выданных разрешений путем занесения в него соответствующих данных с указанием сведений о регистрации приказа;
</t>
  </si>
  <si>
    <t xml:space="preserve">Информирование заявителя о прекращении действия разрешения</t>
  </si>
  <si>
    <t xml:space="preserve">Специалист Отдела, ответственный за предоставление государственной услуги,:
- по телефону или путем направления сообщения на адрес электронной почты, указанный заявителем в качестве адреса для ведения переписки, информирует заявителя о принятом Министерством решении по его заявлению;
- направляет копию приказа в адрес заявителя, указанный в заявлении, почтовым отправлением с уведомлением о вручении в случае, если в заявлении о прекращении действия разрешения было указано на необходимость направления решения Министерства по почте;
- в случае, если в заявлении о прекращении действия разрешения было указано на необходимость направления решения Министерства на адрес электронной почты заявителя, направляет отсканированный приказ на адрес электронной почты, указанный заявителем в качестве адреса для ведения переписки.
</t>
  </si>
  <si>
    <t xml:space="preserve"> телефон, персональный компьютер, доступ к информационно-телекоммуникаци-онной сети Интернет</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 Электронная почта заявителя</t>
  </si>
  <si>
    <t xml:space="preserve">1. Официальный сайт Министерства транспорта Тверской области;
2. Филиал ГАУ "МФЦ"</t>
  </si>
</sst>
</file>

<file path=xl/styles.xml><?xml version="1.0" encoding="utf-8"?>
<styleSheet xmlns="http://schemas.openxmlformats.org/spreadsheetml/2006/main">
  <numFmts count="5">
    <numFmt numFmtId="164" formatCode="General"/>
    <numFmt numFmtId="165" formatCode="000000"/>
    <numFmt numFmtId="166" formatCode="@"/>
    <numFmt numFmtId="167" formatCode="0"/>
    <numFmt numFmtId="168" formatCode="General"/>
  </numFmts>
  <fonts count="3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sz val="11"/>
      <color rgb="FF000000"/>
      <name val="Calibri"/>
      <family val="2"/>
      <charset val="204"/>
    </font>
    <font>
      <sz val="10"/>
      <color rgb="FF000000"/>
      <name val="Times New Roman"/>
      <family val="1"/>
      <charset val="204"/>
    </font>
    <font>
      <i val="true"/>
      <sz val="8"/>
      <color rgb="FF000000"/>
      <name val="Times New Roman"/>
      <family val="1"/>
      <charset val="204"/>
    </font>
    <font>
      <b val="true"/>
      <sz val="8.5"/>
      <color rgb="FF000000"/>
      <name val="Times New Roman"/>
      <family val="1"/>
      <charset val="204"/>
    </font>
    <font>
      <sz val="9"/>
      <name val="Times New Roman"/>
      <family val="1"/>
      <charset val="204"/>
    </font>
    <font>
      <sz val="10"/>
      <name val="Courier New"/>
      <family val="3"/>
      <charset val="204"/>
    </font>
    <font>
      <sz val="11"/>
      <name val="Calibri"/>
      <family val="2"/>
    </font>
    <font>
      <b val="true"/>
      <sz val="9"/>
      <name val="Times New Roman"/>
      <family val="1"/>
      <charset val="204"/>
    </font>
    <font>
      <sz val="9"/>
      <name val="Courier New"/>
      <family val="3"/>
      <charset val="204"/>
    </font>
    <font>
      <sz val="11"/>
      <name val="Calibri"/>
      <family val="2"/>
      <charset val="204"/>
    </font>
    <font>
      <b val="true"/>
      <sz val="11"/>
      <name val="Calibri"/>
      <family val="2"/>
      <charset val="204"/>
    </font>
    <font>
      <sz val="11"/>
      <name val="Times New Roman"/>
      <family val="1"/>
      <charset val="204"/>
    </font>
    <font>
      <i val="true"/>
      <sz val="11"/>
      <name val="Times New Roman"/>
      <family val="1"/>
      <charset val="204"/>
    </font>
    <font>
      <b val="true"/>
      <sz val="11"/>
      <name val="Times New Roman"/>
      <family val="1"/>
      <charset val="204"/>
    </font>
    <font>
      <sz val="12"/>
      <name val="Times New Roman"/>
      <family val="1"/>
      <charset val="204"/>
    </font>
    <font>
      <i val="true"/>
      <sz val="8"/>
      <name val="Times New Roman"/>
      <family val="1"/>
      <charset val="204"/>
    </font>
    <font>
      <sz val="10"/>
      <name val="Times New Roman"/>
      <family val="1"/>
      <charset val="204"/>
    </font>
    <font>
      <b val="true"/>
      <sz val="11"/>
      <color rgb="FF000000"/>
      <name val="Times New Roman"/>
      <family val="1"/>
      <charset val="204"/>
    </font>
    <font>
      <sz val="11"/>
      <color rgb="FF000000"/>
      <name val="Times New Roman"/>
      <family val="1"/>
      <charset val="204"/>
    </font>
    <font>
      <strike val="true"/>
      <sz val="11"/>
      <name val="Times New Roman"/>
      <family val="1"/>
      <charset val="204"/>
    </font>
    <font>
      <i val="true"/>
      <sz val="8"/>
      <name val="Calibri"/>
      <family val="2"/>
      <charset val="204"/>
    </font>
    <font>
      <sz val="14"/>
      <name val="Times New Roman"/>
      <family val="1"/>
      <charset val="204"/>
    </font>
    <font>
      <sz val="11"/>
      <color rgb="FF008000"/>
      <name val="Calibri"/>
      <family val="2"/>
      <charset val="204"/>
    </font>
    <font>
      <i val="true"/>
      <sz val="8"/>
      <color rgb="FF000000"/>
      <name val="Calibri"/>
      <family val="2"/>
      <charset val="204"/>
    </font>
    <font>
      <sz val="11"/>
      <color rgb="FFFF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2"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3" borderId="4" xfId="0" applyFont="true" applyBorder="true" applyAlignment="true" applyProtection="false">
      <alignment horizontal="center" vertical="top" textRotation="0" wrapText="true" indent="0" shrinkToFit="false"/>
      <protection locked="true" hidden="false"/>
    </xf>
    <xf numFmtId="164" fontId="13" fillId="3" borderId="4" xfId="0" applyFont="true" applyBorder="true" applyAlignment="true" applyProtection="false">
      <alignment horizontal="center" vertical="top" textRotation="0" wrapText="true" indent="0" shrinkToFit="false"/>
      <protection locked="true" hidden="false"/>
    </xf>
    <xf numFmtId="164" fontId="12" fillId="3" borderId="3" xfId="0" applyFont="true" applyBorder="true" applyAlignment="true" applyProtection="false">
      <alignment horizontal="center" vertical="top" textRotation="0" wrapText="true" indent="0" shrinkToFit="false"/>
      <protection locked="true" hidden="false"/>
    </xf>
    <xf numFmtId="166" fontId="12" fillId="3"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3" borderId="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6" fillId="3" borderId="4"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5" fillId="3" borderId="4"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center" vertical="top"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top"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left" vertical="top" textRotation="0" wrapText="true" indent="0" shrinkToFit="false"/>
      <protection locked="true" hidden="false"/>
    </xf>
    <xf numFmtId="164" fontId="19" fillId="3" borderId="5" xfId="0" applyFont="true" applyBorder="true" applyAlignment="true" applyProtection="false">
      <alignment horizontal="center" vertical="top" textRotation="0" wrapText="false" indent="0" shrinkToFit="false"/>
      <protection locked="true" hidden="false"/>
    </xf>
    <xf numFmtId="164" fontId="19" fillId="3" borderId="7" xfId="0" applyFont="true" applyBorder="true" applyAlignment="true" applyProtection="false">
      <alignment horizontal="center" vertical="top" textRotation="0" wrapText="true" indent="0" shrinkToFit="false"/>
      <protection locked="true" hidden="false"/>
    </xf>
    <xf numFmtId="164" fontId="14" fillId="3" borderId="0" xfId="0" applyFont="true" applyBorder="false" applyAlignment="true" applyProtection="false">
      <alignment horizontal="general" vertical="top" textRotation="0" wrapText="false" indent="0" shrinkToFit="false"/>
      <protection locked="true" hidden="false"/>
    </xf>
    <xf numFmtId="164" fontId="19" fillId="3" borderId="8"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3" borderId="9" xfId="0" applyFont="true" applyBorder="true" applyAlignment="true" applyProtection="false">
      <alignment horizontal="center" vertical="center" textRotation="0" wrapText="false" indent="0" shrinkToFit="false"/>
      <protection locked="true" hidden="false"/>
    </xf>
    <xf numFmtId="164" fontId="27" fillId="3" borderId="9"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4" fontId="14" fillId="3" borderId="1" xfId="0" applyFont="true" applyBorder="true" applyAlignment="true" applyProtection="false">
      <alignment horizontal="center" vertical="top" textRotation="0" wrapText="tru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9" fillId="3" borderId="1" xfId="20" applyFont="true" applyBorder="true" applyAlignment="true" applyProtection="true">
      <alignment horizontal="center"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19" fillId="3" borderId="1" xfId="20" applyFont="true" applyBorder="true" applyAlignment="true" applyProtection="true">
      <alignment horizontal="center" vertical="top" textRotation="0" wrapText="false" indent="0" shrinkToFit="false"/>
      <protection locked="true" hidden="false"/>
    </xf>
    <xf numFmtId="164" fontId="21" fillId="3"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justify" vertical="top" textRotation="0" wrapText="true" indent="0" shrinkToFit="false"/>
      <protection locked="true" hidden="false"/>
    </xf>
    <xf numFmtId="164" fontId="19" fillId="3" borderId="1" xfId="0" applyFont="true" applyBorder="true" applyAlignment="true" applyProtection="false">
      <alignment horizontal="general" vertical="bottom" textRotation="0" wrapText="true" indent="0" shrinkToFit="false"/>
      <protection locked="true" hidden="false"/>
    </xf>
    <xf numFmtId="164" fontId="19" fillId="3" borderId="1" xfId="0" applyFont="true" applyBorder="true" applyAlignment="true" applyProtection="false">
      <alignment horizontal="general" vertical="top" textRotation="0" wrapText="false" indent="0" shrinkToFit="false"/>
      <protection locked="true" hidden="false"/>
    </xf>
    <xf numFmtId="164" fontId="19" fillId="3" borderId="5" xfId="0" applyFont="true" applyBorder="true" applyAlignment="true" applyProtection="false">
      <alignment horizontal="justify" vertical="top" textRotation="0" wrapText="tru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top" textRotation="0" wrapText="fals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Хороши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3.7"/>
    <col collapsed="false" customWidth="true" hidden="false" outlineLevel="0" max="3" min="3" style="1" width="80.41"/>
    <col collapsed="false" customWidth="false" hidden="false" outlineLevel="0" max="257" min="4" style="1" width="9.14"/>
  </cols>
  <sheetData>
    <row r="1" customFormat="false" ht="60" hidden="false" customHeight="false" outlineLevel="0" collapsed="false">
      <c r="C1" s="2" t="s">
        <v>0</v>
      </c>
    </row>
    <row r="2" customFormat="false" ht="15" hidden="false" customHeight="false" outlineLevel="0" collapsed="false">
      <c r="C2" s="3"/>
    </row>
    <row r="3" customFormat="false" ht="15.75" hidden="false" customHeight="false" outlineLevel="0" collapsed="false">
      <c r="A3" s="4" t="s">
        <v>1</v>
      </c>
      <c r="B3" s="4"/>
      <c r="C3" s="4"/>
    </row>
    <row r="6" customFormat="false" ht="15.75" hidden="false" customHeight="false" outlineLevel="0" collapsed="false">
      <c r="A6" s="5" t="s">
        <v>2</v>
      </c>
      <c r="B6" s="5" t="s">
        <v>3</v>
      </c>
      <c r="C6" s="5" t="s">
        <v>4</v>
      </c>
    </row>
    <row r="7" customFormat="false" ht="15.75" hidden="false" customHeight="false" outlineLevel="0" collapsed="false">
      <c r="A7" s="6" t="n">
        <v>1</v>
      </c>
      <c r="B7" s="6" t="n">
        <v>2</v>
      </c>
      <c r="C7" s="6" t="n">
        <v>3</v>
      </c>
    </row>
    <row r="8" customFormat="false" ht="31.5" hidden="false" customHeight="false" outlineLevel="0" collapsed="false">
      <c r="A8" s="7" t="s">
        <v>5</v>
      </c>
      <c r="B8" s="8" t="s">
        <v>6</v>
      </c>
      <c r="C8" s="5" t="s">
        <v>7</v>
      </c>
    </row>
    <row r="9" customFormat="false" ht="31.5" hidden="false" customHeight="false" outlineLevel="0" collapsed="false">
      <c r="A9" s="7" t="s">
        <v>8</v>
      </c>
      <c r="B9" s="8" t="s">
        <v>9</v>
      </c>
      <c r="C9" s="9" t="s">
        <v>10</v>
      </c>
    </row>
    <row r="10" customFormat="false" ht="63" hidden="false" customHeight="false" outlineLevel="0" collapsed="false">
      <c r="A10" s="7" t="s">
        <v>11</v>
      </c>
      <c r="B10" s="8" t="s">
        <v>12</v>
      </c>
      <c r="C10" s="8" t="s">
        <v>13</v>
      </c>
    </row>
    <row r="11" customFormat="false" ht="47.25" hidden="false" customHeight="false" outlineLevel="0" collapsed="false">
      <c r="A11" s="7" t="s">
        <v>14</v>
      </c>
      <c r="B11" s="8" t="s">
        <v>15</v>
      </c>
      <c r="C11" s="8" t="s">
        <v>16</v>
      </c>
    </row>
    <row r="12" customFormat="false" ht="78.75" hidden="false" customHeight="false" outlineLevel="0" collapsed="false">
      <c r="A12" s="7" t="s">
        <v>17</v>
      </c>
      <c r="B12" s="8" t="s">
        <v>18</v>
      </c>
      <c r="C12" s="10" t="s">
        <v>19</v>
      </c>
    </row>
    <row r="13" customFormat="false" ht="157.5" hidden="false" customHeight="false" outlineLevel="0" collapsed="false">
      <c r="A13" s="7" t="s">
        <v>20</v>
      </c>
      <c r="B13" s="8" t="s">
        <v>21</v>
      </c>
      <c r="C13" s="8" t="s">
        <v>22</v>
      </c>
    </row>
    <row r="14" customFormat="false" ht="15.75" hidden="false" customHeight="true" outlineLevel="0" collapsed="false">
      <c r="A14" s="7" t="s">
        <v>23</v>
      </c>
      <c r="B14" s="11" t="s">
        <v>24</v>
      </c>
      <c r="C14" s="5" t="s">
        <v>25</v>
      </c>
    </row>
    <row r="15" customFormat="false" ht="15.75" hidden="false" customHeight="true" outlineLevel="0" collapsed="false">
      <c r="A15" s="7"/>
      <c r="B15" s="11"/>
      <c r="C15" s="5" t="s">
        <v>26</v>
      </c>
    </row>
    <row r="16" customFormat="false" ht="15" hidden="false" customHeight="true" outlineLevel="0" collapsed="false">
      <c r="A16" s="7"/>
      <c r="B16" s="11"/>
      <c r="C16" s="5" t="s">
        <v>27</v>
      </c>
    </row>
    <row r="17" customFormat="false" ht="15.75" hidden="false" customHeight="false" outlineLevel="0" collapsed="false">
      <c r="A17" s="7"/>
      <c r="B17" s="11"/>
      <c r="C17" s="5" t="s">
        <v>28</v>
      </c>
    </row>
    <row r="18" customFormat="false" ht="15" hidden="false" customHeight="false" outlineLevel="0" collapsed="false">
      <c r="A18" s="12"/>
      <c r="B18" s="12"/>
      <c r="C18" s="12"/>
    </row>
    <row r="19" customFormat="false" ht="30" hidden="false" customHeight="true" outlineLevel="0" collapsed="false"/>
    <row r="23" s="12" customFormat="true" ht="15" hidden="false" customHeight="false" outlineLevel="0" collapsed="false">
      <c r="A23" s="1"/>
      <c r="B23" s="1"/>
      <c r="C23" s="1"/>
    </row>
    <row r="24" s="12" customFormat="true" ht="15" hidden="false" customHeight="false" outlineLevel="0" collapsed="false">
      <c r="A24" s="1"/>
      <c r="B24" s="1"/>
      <c r="C24" s="1"/>
    </row>
  </sheetData>
  <mergeCells count="3">
    <mergeCell ref="A3:C3"/>
    <mergeCell ref="A14:A17"/>
    <mergeCell ref="B14:B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9" topLeftCell="G16" activePane="bottomRight" state="frozen"/>
      <selection pane="topLeft" activeCell="A1" activeCellId="0" sqref="A1"/>
      <selection pane="topRight" activeCell="G1" activeCellId="0" sqref="G1"/>
      <selection pane="bottomLeft" activeCell="A16" activeCellId="0" sqref="A16"/>
      <selection pane="bottomRight" activeCell="H16" activeCellId="0" sqref="H16"/>
    </sheetView>
  </sheetViews>
  <sheetFormatPr defaultColWidth="8.96484375" defaultRowHeight="15" zeroHeight="false" outlineLevelRow="0" outlineLevelCol="0"/>
  <cols>
    <col collapsed="false" customWidth="true" hidden="false" outlineLevel="0" max="1" min="1" style="13" width="15.7"/>
    <col collapsed="false" customWidth="true" hidden="false" outlineLevel="0" max="2" min="2" style="13" width="11.85"/>
    <col collapsed="false" customWidth="true" hidden="false" outlineLevel="0" max="3" min="3" style="13" width="40.7"/>
    <col collapsed="false" customWidth="true" hidden="false" outlineLevel="0" max="4" min="4" style="14" width="26.56"/>
    <col collapsed="false" customWidth="true" hidden="false" outlineLevel="0" max="5" min="5" style="0" width="12.14"/>
    <col collapsed="false" customWidth="true" hidden="false" outlineLevel="0" max="6" min="6" style="0" width="12.56"/>
    <col collapsed="false" customWidth="true" hidden="false" outlineLevel="0" max="7" min="7" style="0" width="11.85"/>
    <col collapsed="false" customWidth="true" hidden="false" outlineLevel="0" max="8" min="8" style="0" width="24.85"/>
    <col collapsed="false" customWidth="true" hidden="false" outlineLevel="0" max="9" min="9" style="13" width="46.14"/>
    <col collapsed="false" customWidth="true" hidden="false" outlineLevel="0" max="10" min="10" style="0" width="31.28"/>
    <col collapsed="false" customWidth="true" hidden="false" outlineLevel="0" max="11" min="11" style="0" width="13.28"/>
    <col collapsed="false" customWidth="true" hidden="false" outlineLevel="0" max="13" min="12" style="0" width="13.85"/>
  </cols>
  <sheetData>
    <row r="3" customFormat="false" ht="15" hidden="false" customHeight="false" outlineLevel="0" collapsed="false">
      <c r="A3" s="15" t="s">
        <v>29</v>
      </c>
      <c r="B3" s="15"/>
      <c r="C3" s="15"/>
      <c r="D3" s="15"/>
      <c r="E3" s="15"/>
      <c r="F3" s="15"/>
      <c r="G3" s="15"/>
    </row>
    <row r="5" customFormat="false" ht="15" hidden="false" customHeight="false" outlineLevel="0" collapsed="false">
      <c r="A5" s="16"/>
      <c r="B5" s="16"/>
      <c r="C5" s="16"/>
      <c r="D5" s="17"/>
      <c r="E5" s="18"/>
      <c r="F5" s="18"/>
      <c r="G5" s="18"/>
      <c r="H5" s="18"/>
      <c r="I5" s="16"/>
      <c r="J5" s="18"/>
      <c r="K5" s="18"/>
      <c r="L5" s="18"/>
    </row>
    <row r="6" customFormat="false" ht="33.75" hidden="false" customHeight="true" outlineLevel="0" collapsed="false">
      <c r="A6" s="19" t="s">
        <v>30</v>
      </c>
      <c r="B6" s="19"/>
      <c r="C6" s="20" t="s">
        <v>31</v>
      </c>
      <c r="D6" s="21" t="s">
        <v>32</v>
      </c>
      <c r="E6" s="21" t="s">
        <v>33</v>
      </c>
      <c r="F6" s="21" t="s">
        <v>34</v>
      </c>
      <c r="G6" s="22" t="s">
        <v>35</v>
      </c>
      <c r="H6" s="22"/>
      <c r="I6" s="22"/>
      <c r="J6" s="21" t="s">
        <v>36</v>
      </c>
      <c r="K6" s="21" t="s">
        <v>37</v>
      </c>
    </row>
    <row r="7" customFormat="false" ht="74.25" hidden="false" customHeight="true" outlineLevel="0" collapsed="false">
      <c r="A7" s="23" t="s">
        <v>38</v>
      </c>
      <c r="B7" s="23" t="s">
        <v>39</v>
      </c>
      <c r="C7" s="20"/>
      <c r="D7" s="21"/>
      <c r="E7" s="21"/>
      <c r="F7" s="21"/>
      <c r="G7" s="21" t="s">
        <v>40</v>
      </c>
      <c r="H7" s="21" t="s">
        <v>41</v>
      </c>
      <c r="I7" s="20" t="s">
        <v>42</v>
      </c>
      <c r="J7" s="21"/>
      <c r="K7" s="21"/>
    </row>
    <row r="8" customFormat="false" ht="27" hidden="false" customHeight="true" outlineLevel="0" collapsed="false">
      <c r="A8" s="24" t="n">
        <v>1</v>
      </c>
      <c r="B8" s="24" t="n">
        <v>2</v>
      </c>
      <c r="C8" s="24" t="n">
        <v>3</v>
      </c>
      <c r="D8" s="25" t="n">
        <v>4</v>
      </c>
      <c r="E8" s="26" t="n">
        <v>5</v>
      </c>
      <c r="F8" s="26" t="n">
        <v>6</v>
      </c>
      <c r="G8" s="26" t="n">
        <v>7</v>
      </c>
      <c r="H8" s="26" t="n">
        <v>8</v>
      </c>
      <c r="I8" s="24" t="n">
        <v>9</v>
      </c>
      <c r="J8" s="26" t="n">
        <v>10</v>
      </c>
      <c r="K8" s="24" t="n">
        <v>11</v>
      </c>
    </row>
    <row r="9" customFormat="false" ht="33" hidden="false" customHeight="true" outlineLevel="0" collapsed="false">
      <c r="A9" s="27" t="s">
        <v>43</v>
      </c>
      <c r="B9" s="27"/>
      <c r="C9" s="27"/>
      <c r="D9" s="27"/>
      <c r="E9" s="27"/>
      <c r="F9" s="27"/>
      <c r="G9" s="27"/>
      <c r="H9" s="27"/>
      <c r="I9" s="27"/>
      <c r="J9" s="27"/>
      <c r="K9" s="27"/>
    </row>
    <row r="10" s="37" customFormat="true" ht="209.25" hidden="false" customHeight="true" outlineLevel="0" collapsed="false">
      <c r="A10" s="28" t="s">
        <v>44</v>
      </c>
      <c r="B10" s="28" t="s">
        <v>45</v>
      </c>
      <c r="C10" s="29" t="s">
        <v>46</v>
      </c>
      <c r="D10" s="30" t="s">
        <v>47</v>
      </c>
      <c r="E10" s="31" t="s">
        <v>48</v>
      </c>
      <c r="F10" s="32" t="s">
        <v>49</v>
      </c>
      <c r="G10" s="33" t="s">
        <v>50</v>
      </c>
      <c r="H10" s="34" t="s">
        <v>51</v>
      </c>
      <c r="I10" s="35" t="s">
        <v>52</v>
      </c>
      <c r="J10" s="36" t="s">
        <v>53</v>
      </c>
      <c r="K10" s="31" t="s">
        <v>54</v>
      </c>
    </row>
    <row r="11" s="37" customFormat="true" ht="15.75" hidden="false" customHeight="true" outlineLevel="0" collapsed="false">
      <c r="A11" s="38" t="s">
        <v>55</v>
      </c>
      <c r="B11" s="38"/>
      <c r="C11" s="38"/>
      <c r="D11" s="38"/>
      <c r="E11" s="38"/>
      <c r="F11" s="38"/>
      <c r="G11" s="38"/>
      <c r="H11" s="38"/>
      <c r="I11" s="38"/>
      <c r="J11" s="38"/>
      <c r="K11" s="38"/>
    </row>
    <row r="12" s="37" customFormat="true" ht="244.5" hidden="false" customHeight="true" outlineLevel="0" collapsed="false">
      <c r="A12" s="28" t="s">
        <v>44</v>
      </c>
      <c r="B12" s="39" t="s">
        <v>45</v>
      </c>
      <c r="C12" s="29" t="s">
        <v>46</v>
      </c>
      <c r="D12" s="30" t="s">
        <v>47</v>
      </c>
      <c r="E12" s="31" t="s">
        <v>48</v>
      </c>
      <c r="F12" s="32" t="s">
        <v>49</v>
      </c>
      <c r="G12" s="31" t="s">
        <v>48</v>
      </c>
      <c r="H12" s="40" t="s">
        <v>49</v>
      </c>
      <c r="I12" s="41" t="s">
        <v>49</v>
      </c>
      <c r="J12" s="36" t="s">
        <v>53</v>
      </c>
      <c r="K12" s="31" t="s">
        <v>54</v>
      </c>
    </row>
    <row r="13" s="37" customFormat="true" ht="15" hidden="false" customHeight="true" outlineLevel="0" collapsed="false">
      <c r="A13" s="42" t="s">
        <v>56</v>
      </c>
      <c r="B13" s="42"/>
      <c r="C13" s="42"/>
      <c r="D13" s="42"/>
      <c r="E13" s="42"/>
      <c r="F13" s="42"/>
      <c r="G13" s="42"/>
      <c r="H13" s="42"/>
      <c r="I13" s="42"/>
      <c r="J13" s="42"/>
      <c r="K13" s="42"/>
    </row>
    <row r="14" s="37" customFormat="true" ht="179.25" hidden="false" customHeight="true" outlineLevel="0" collapsed="false">
      <c r="A14" s="43" t="s">
        <v>57</v>
      </c>
      <c r="B14" s="44" t="s">
        <v>45</v>
      </c>
      <c r="C14" s="43" t="s">
        <v>48</v>
      </c>
      <c r="D14" s="45" t="s">
        <v>48</v>
      </c>
      <c r="E14" s="45" t="s">
        <v>48</v>
      </c>
      <c r="F14" s="46" t="s">
        <v>49</v>
      </c>
      <c r="G14" s="45" t="s">
        <v>58</v>
      </c>
      <c r="H14" s="45" t="s">
        <v>59</v>
      </c>
      <c r="I14" s="47" t="s">
        <v>52</v>
      </c>
      <c r="J14" s="48" t="s">
        <v>53</v>
      </c>
      <c r="K14" s="45" t="s">
        <v>54</v>
      </c>
    </row>
    <row r="15" s="37" customFormat="true" ht="15" hidden="false" customHeight="false" outlineLevel="0" collapsed="false">
      <c r="A15" s="49" t="s">
        <v>60</v>
      </c>
      <c r="B15" s="49"/>
      <c r="C15" s="49"/>
      <c r="D15" s="49"/>
      <c r="E15" s="49"/>
      <c r="F15" s="49"/>
      <c r="G15" s="49"/>
      <c r="H15" s="49"/>
      <c r="I15" s="49"/>
      <c r="J15" s="49"/>
      <c r="K15" s="49"/>
    </row>
    <row r="16" s="37" customFormat="true" ht="179.25" hidden="false" customHeight="true" outlineLevel="0" collapsed="false">
      <c r="A16" s="43" t="s">
        <v>61</v>
      </c>
      <c r="B16" s="44" t="s">
        <v>45</v>
      </c>
      <c r="C16" s="43" t="s">
        <v>48</v>
      </c>
      <c r="D16" s="45" t="s">
        <v>48</v>
      </c>
      <c r="E16" s="45" t="s">
        <v>48</v>
      </c>
      <c r="F16" s="46" t="s">
        <v>49</v>
      </c>
      <c r="G16" s="45" t="s">
        <v>48</v>
      </c>
      <c r="H16" s="45" t="s">
        <v>49</v>
      </c>
      <c r="I16" s="47" t="s">
        <v>49</v>
      </c>
      <c r="J16" s="48" t="s">
        <v>53</v>
      </c>
      <c r="K16" s="45" t="s">
        <v>54</v>
      </c>
    </row>
  </sheetData>
  <mergeCells count="13">
    <mergeCell ref="A3:G3"/>
    <mergeCell ref="A6:B6"/>
    <mergeCell ref="C6:C7"/>
    <mergeCell ref="D6:D7"/>
    <mergeCell ref="E6:E7"/>
    <mergeCell ref="F6:F7"/>
    <mergeCell ref="G6:I6"/>
    <mergeCell ref="J6:J7"/>
    <mergeCell ref="K6:K7"/>
    <mergeCell ref="A9:K9"/>
    <mergeCell ref="A11:K11"/>
    <mergeCell ref="A13:K13"/>
    <mergeCell ref="A15:K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7"/>
  <sheetViews>
    <sheetView showFormulas="false" showGridLines="true" showRowColHeaders="true" showZeros="true" rightToLeft="false" tabSelected="false" showOutlineSymbols="true" defaultGridColor="true" view="normal" topLeftCell="A88" colorId="64" zoomScale="80" zoomScaleNormal="80" zoomScalePageLayoutView="100" workbookViewId="0">
      <selection pane="topLeft" activeCell="D69" activeCellId="0" sqref="D69"/>
    </sheetView>
  </sheetViews>
  <sheetFormatPr defaultColWidth="9.13671875" defaultRowHeight="15" zeroHeight="false" outlineLevelRow="0" outlineLevelCol="0"/>
  <cols>
    <col collapsed="false" customWidth="true" hidden="false" outlineLevel="0" max="1" min="1" style="50" width="6.28"/>
    <col collapsed="false" customWidth="true" hidden="false" outlineLevel="0" max="2" min="2" style="50" width="19.14"/>
    <col collapsed="false" customWidth="true" hidden="false" outlineLevel="0" max="3" min="3" style="50" width="72.99"/>
    <col collapsed="false" customWidth="true" hidden="false" outlineLevel="0" max="4" min="4" style="50" width="57.85"/>
    <col collapsed="false" customWidth="true" hidden="false" outlineLevel="0" max="5" min="5" style="50" width="16.84"/>
    <col collapsed="false" customWidth="true" hidden="false" outlineLevel="0" max="6" min="6" style="50" width="18.41"/>
    <col collapsed="false" customWidth="true" hidden="false" outlineLevel="0" max="7" min="7" style="50" width="29.28"/>
    <col collapsed="false" customWidth="true" hidden="false" outlineLevel="0" max="8" min="8" style="50" width="45.56"/>
    <col collapsed="false" customWidth="false" hidden="false" outlineLevel="0" max="257" min="9" style="51" width="9.14"/>
  </cols>
  <sheetData>
    <row r="3" customFormat="false" ht="15" hidden="false" customHeight="false" outlineLevel="0" collapsed="false">
      <c r="A3" s="52" t="s">
        <v>62</v>
      </c>
      <c r="B3" s="52"/>
      <c r="C3" s="52"/>
      <c r="D3" s="52"/>
      <c r="E3" s="52"/>
      <c r="F3" s="52"/>
      <c r="G3" s="52"/>
      <c r="H3" s="52"/>
    </row>
    <row r="6" customFormat="false" ht="127.5" hidden="false" customHeight="true" outlineLevel="0" collapsed="false">
      <c r="A6" s="53" t="s">
        <v>63</v>
      </c>
      <c r="B6" s="54" t="s">
        <v>64</v>
      </c>
      <c r="C6" s="54" t="s">
        <v>65</v>
      </c>
      <c r="D6" s="54" t="s">
        <v>66</v>
      </c>
      <c r="E6" s="54" t="s">
        <v>67</v>
      </c>
      <c r="F6" s="54" t="s">
        <v>68</v>
      </c>
      <c r="G6" s="54" t="s">
        <v>69</v>
      </c>
      <c r="H6" s="54" t="s">
        <v>70</v>
      </c>
    </row>
    <row r="7" customFormat="false" ht="15" hidden="false" customHeight="false" outlineLevel="0" collapsed="false">
      <c r="A7" s="55" t="n">
        <v>1</v>
      </c>
      <c r="B7" s="55" t="n">
        <v>2</v>
      </c>
      <c r="C7" s="55" t="n">
        <v>3</v>
      </c>
      <c r="D7" s="55" t="n">
        <v>4</v>
      </c>
      <c r="E7" s="55" t="n">
        <v>5</v>
      </c>
      <c r="F7" s="55" t="n">
        <v>6</v>
      </c>
      <c r="G7" s="55" t="n">
        <v>7</v>
      </c>
      <c r="H7" s="55" t="n">
        <v>8</v>
      </c>
    </row>
    <row r="8" customFormat="false" ht="20.25" hidden="false" customHeight="true" outlineLevel="0" collapsed="false">
      <c r="A8" s="56" t="s">
        <v>71</v>
      </c>
      <c r="B8" s="56"/>
      <c r="C8" s="56"/>
      <c r="D8" s="56"/>
      <c r="E8" s="56"/>
      <c r="F8" s="56"/>
      <c r="G8" s="56"/>
      <c r="H8" s="56"/>
    </row>
    <row r="9" s="51" customFormat="true" ht="158.25" hidden="false" customHeight="true" outlineLevel="0" collapsed="false">
      <c r="A9" s="57" t="n">
        <v>1</v>
      </c>
      <c r="B9" s="54" t="s">
        <v>72</v>
      </c>
      <c r="C9" s="58" t="s">
        <v>73</v>
      </c>
      <c r="D9" s="54" t="s">
        <v>74</v>
      </c>
      <c r="E9" s="54" t="s">
        <v>75</v>
      </c>
      <c r="F9" s="54" t="s">
        <v>76</v>
      </c>
      <c r="G9" s="54" t="s">
        <v>77</v>
      </c>
      <c r="H9" s="54" t="s">
        <v>78</v>
      </c>
    </row>
    <row r="10" s="51" customFormat="true" ht="186" hidden="false" customHeight="true" outlineLevel="0" collapsed="false">
      <c r="A10" s="57"/>
      <c r="B10" s="54"/>
      <c r="C10" s="59" t="s">
        <v>79</v>
      </c>
      <c r="D10" s="54" t="s">
        <v>80</v>
      </c>
      <c r="E10" s="60"/>
      <c r="F10" s="60"/>
      <c r="G10" s="54" t="s">
        <v>79</v>
      </c>
      <c r="H10" s="54" t="s">
        <v>80</v>
      </c>
    </row>
    <row r="11" s="51" customFormat="true" ht="143.25" hidden="false" customHeight="true" outlineLevel="0" collapsed="false">
      <c r="A11" s="57"/>
      <c r="B11" s="54"/>
      <c r="C11" s="58" t="s">
        <v>81</v>
      </c>
      <c r="D11" s="54" t="s">
        <v>82</v>
      </c>
      <c r="E11" s="60"/>
      <c r="F11" s="60"/>
      <c r="G11" s="54" t="s">
        <v>83</v>
      </c>
      <c r="H11" s="54" t="s">
        <v>84</v>
      </c>
    </row>
    <row r="12" s="51" customFormat="true" ht="120.75" hidden="false" customHeight="true" outlineLevel="0" collapsed="false">
      <c r="A12" s="57"/>
      <c r="B12" s="54"/>
      <c r="C12" s="59" t="s">
        <v>85</v>
      </c>
      <c r="D12" s="54" t="s">
        <v>86</v>
      </c>
      <c r="E12" s="60"/>
      <c r="F12" s="60"/>
      <c r="G12" s="54" t="s">
        <v>87</v>
      </c>
      <c r="H12" s="54" t="s">
        <v>88</v>
      </c>
    </row>
    <row r="13" s="51" customFormat="true" ht="156.75" hidden="false" customHeight="true" outlineLevel="0" collapsed="false">
      <c r="A13" s="57"/>
      <c r="B13" s="54"/>
      <c r="C13" s="59" t="s">
        <v>89</v>
      </c>
      <c r="D13" s="54" t="s">
        <v>90</v>
      </c>
      <c r="E13" s="60"/>
      <c r="F13" s="60"/>
      <c r="G13" s="54" t="s">
        <v>91</v>
      </c>
      <c r="H13" s="54" t="s">
        <v>84</v>
      </c>
    </row>
    <row r="14" s="51" customFormat="true" ht="114.75" hidden="false" customHeight="true" outlineLevel="0" collapsed="false">
      <c r="A14" s="57"/>
      <c r="B14" s="54"/>
      <c r="C14" s="59" t="s">
        <v>92</v>
      </c>
      <c r="D14" s="54" t="s">
        <v>86</v>
      </c>
      <c r="E14" s="60"/>
      <c r="F14" s="60"/>
      <c r="G14" s="60"/>
      <c r="H14" s="54" t="s">
        <v>84</v>
      </c>
    </row>
    <row r="15" s="51" customFormat="true" ht="96" hidden="false" customHeight="true" outlineLevel="0" collapsed="false">
      <c r="A15" s="57"/>
      <c r="B15" s="54"/>
      <c r="C15" s="59" t="s">
        <v>93</v>
      </c>
      <c r="D15" s="54" t="s">
        <v>86</v>
      </c>
      <c r="E15" s="60"/>
      <c r="F15" s="60"/>
      <c r="G15" s="60"/>
      <c r="H15" s="54" t="s">
        <v>84</v>
      </c>
    </row>
    <row r="16" s="51" customFormat="true" ht="91.5" hidden="false" customHeight="true" outlineLevel="0" collapsed="false">
      <c r="A16" s="57"/>
      <c r="B16" s="54"/>
      <c r="C16" s="59" t="s">
        <v>94</v>
      </c>
      <c r="D16" s="54" t="s">
        <v>86</v>
      </c>
      <c r="E16" s="60"/>
      <c r="F16" s="60"/>
      <c r="G16" s="60"/>
      <c r="H16" s="54" t="s">
        <v>84</v>
      </c>
    </row>
    <row r="17" s="51" customFormat="true" ht="94.5" hidden="false" customHeight="true" outlineLevel="0" collapsed="false">
      <c r="A17" s="57"/>
      <c r="B17" s="54"/>
      <c r="C17" s="59" t="s">
        <v>95</v>
      </c>
      <c r="D17" s="54" t="s">
        <v>86</v>
      </c>
      <c r="E17" s="60"/>
      <c r="F17" s="60"/>
      <c r="G17" s="60"/>
      <c r="H17" s="54" t="s">
        <v>84</v>
      </c>
    </row>
    <row r="18" s="51" customFormat="true" ht="95.25" hidden="false" customHeight="true" outlineLevel="0" collapsed="false">
      <c r="A18" s="57"/>
      <c r="B18" s="54"/>
      <c r="C18" s="59" t="s">
        <v>96</v>
      </c>
      <c r="D18" s="54" t="s">
        <v>86</v>
      </c>
      <c r="E18" s="60"/>
      <c r="F18" s="60"/>
      <c r="G18" s="60"/>
      <c r="H18" s="54" t="s">
        <v>84</v>
      </c>
    </row>
    <row r="19" s="51" customFormat="true" ht="96.75" hidden="false" customHeight="true" outlineLevel="0" collapsed="false">
      <c r="A19" s="57"/>
      <c r="B19" s="54"/>
      <c r="C19" s="59" t="s">
        <v>97</v>
      </c>
      <c r="D19" s="54" t="s">
        <v>86</v>
      </c>
      <c r="E19" s="61"/>
      <c r="F19" s="61"/>
      <c r="G19" s="61"/>
      <c r="H19" s="54" t="s">
        <v>84</v>
      </c>
    </row>
    <row r="20" s="51" customFormat="true" ht="96.75" hidden="false" customHeight="true" outlineLevel="0" collapsed="false">
      <c r="A20" s="62" t="n">
        <v>2</v>
      </c>
      <c r="B20" s="54" t="s">
        <v>98</v>
      </c>
      <c r="C20" s="54" t="s">
        <v>45</v>
      </c>
      <c r="D20" s="54" t="s">
        <v>45</v>
      </c>
      <c r="E20" s="54" t="s">
        <v>99</v>
      </c>
      <c r="F20" s="61" t="s">
        <v>100</v>
      </c>
      <c r="G20" s="54" t="s">
        <v>77</v>
      </c>
      <c r="H20" s="54" t="s">
        <v>78</v>
      </c>
    </row>
    <row r="21" s="51" customFormat="true" ht="230.25" hidden="false" customHeight="true" outlineLevel="0" collapsed="false">
      <c r="A21" s="62"/>
      <c r="B21" s="54"/>
      <c r="C21" s="59"/>
      <c r="D21" s="54"/>
      <c r="E21" s="61"/>
      <c r="F21" s="61"/>
      <c r="G21" s="61" t="s">
        <v>79</v>
      </c>
      <c r="H21" s="63" t="s">
        <v>80</v>
      </c>
    </row>
    <row r="22" s="51" customFormat="true" ht="96.75" hidden="false" customHeight="true" outlineLevel="0" collapsed="false">
      <c r="A22" s="62"/>
      <c r="B22" s="54"/>
      <c r="C22" s="59"/>
      <c r="D22" s="54"/>
      <c r="E22" s="61"/>
      <c r="F22" s="61"/>
      <c r="G22" s="61" t="s">
        <v>89</v>
      </c>
      <c r="H22" s="54" t="s">
        <v>90</v>
      </c>
    </row>
    <row r="23" s="51" customFormat="true" ht="96.75" hidden="false" customHeight="true" outlineLevel="0" collapsed="false">
      <c r="A23" s="62"/>
      <c r="B23" s="54"/>
      <c r="C23" s="59"/>
      <c r="D23" s="54"/>
      <c r="E23" s="61"/>
      <c r="F23" s="61"/>
      <c r="G23" s="61" t="s">
        <v>92</v>
      </c>
      <c r="H23" s="54" t="s">
        <v>86</v>
      </c>
    </row>
    <row r="24" s="51" customFormat="true" ht="114.75" hidden="false" customHeight="true" outlineLevel="0" collapsed="false">
      <c r="A24" s="62"/>
      <c r="B24" s="54"/>
      <c r="C24" s="59"/>
      <c r="D24" s="54"/>
      <c r="E24" s="61"/>
      <c r="F24" s="61"/>
      <c r="G24" s="61" t="s">
        <v>101</v>
      </c>
      <c r="H24" s="63" t="s">
        <v>102</v>
      </c>
    </row>
    <row r="25" s="51" customFormat="true" ht="96.75" hidden="false" customHeight="true" outlineLevel="0" collapsed="false">
      <c r="A25" s="62"/>
      <c r="B25" s="54"/>
      <c r="C25" s="59"/>
      <c r="D25" s="54"/>
      <c r="E25" s="61"/>
      <c r="F25" s="61"/>
      <c r="G25" s="64" t="s">
        <v>103</v>
      </c>
      <c r="H25" s="63" t="s">
        <v>104</v>
      </c>
    </row>
    <row r="26" s="51" customFormat="true" ht="96.75" hidden="false" customHeight="true" outlineLevel="0" collapsed="false">
      <c r="A26" s="62"/>
      <c r="B26" s="54"/>
      <c r="C26" s="59"/>
      <c r="D26" s="54"/>
      <c r="E26" s="61"/>
      <c r="F26" s="61"/>
      <c r="G26" s="65" t="s">
        <v>105</v>
      </c>
      <c r="H26" s="63" t="s">
        <v>104</v>
      </c>
    </row>
    <row r="27" s="51" customFormat="true" ht="96.75" hidden="false" customHeight="true" outlineLevel="0" collapsed="false">
      <c r="A27" s="62"/>
      <c r="B27" s="54"/>
      <c r="C27" s="59"/>
      <c r="D27" s="54"/>
      <c r="E27" s="61"/>
      <c r="F27" s="61"/>
      <c r="G27" s="63" t="s">
        <v>106</v>
      </c>
      <c r="H27" s="63" t="s">
        <v>104</v>
      </c>
    </row>
    <row r="28" customFormat="false" ht="28.5" hidden="false" customHeight="true" outlineLevel="0" collapsed="false">
      <c r="A28" s="56" t="s">
        <v>55</v>
      </c>
      <c r="B28" s="56"/>
      <c r="C28" s="56"/>
      <c r="D28" s="56"/>
      <c r="E28" s="56"/>
      <c r="F28" s="56"/>
      <c r="G28" s="56"/>
      <c r="H28" s="56"/>
    </row>
    <row r="29" s="51" customFormat="true" ht="158.25" hidden="false" customHeight="true" outlineLevel="0" collapsed="false">
      <c r="A29" s="57" t="n">
        <v>1</v>
      </c>
      <c r="B29" s="54" t="s">
        <v>72</v>
      </c>
      <c r="C29" s="58" t="s">
        <v>73</v>
      </c>
      <c r="D29" s="54" t="s">
        <v>74</v>
      </c>
      <c r="E29" s="54" t="s">
        <v>75</v>
      </c>
      <c r="F29" s="54" t="s">
        <v>76</v>
      </c>
      <c r="G29" s="54" t="s">
        <v>77</v>
      </c>
      <c r="H29" s="54" t="s">
        <v>78</v>
      </c>
    </row>
    <row r="30" s="51" customFormat="true" ht="186" hidden="false" customHeight="true" outlineLevel="0" collapsed="false">
      <c r="A30" s="57"/>
      <c r="B30" s="54"/>
      <c r="C30" s="59" t="s">
        <v>79</v>
      </c>
      <c r="D30" s="54" t="s">
        <v>80</v>
      </c>
      <c r="E30" s="60"/>
      <c r="F30" s="60"/>
      <c r="G30" s="54" t="s">
        <v>79</v>
      </c>
      <c r="H30" s="54" t="s">
        <v>80</v>
      </c>
    </row>
    <row r="31" s="51" customFormat="true" ht="143.25" hidden="false" customHeight="true" outlineLevel="0" collapsed="false">
      <c r="A31" s="57"/>
      <c r="B31" s="54"/>
      <c r="C31" s="58" t="s">
        <v>81</v>
      </c>
      <c r="D31" s="54" t="s">
        <v>82</v>
      </c>
      <c r="E31" s="60"/>
      <c r="F31" s="60"/>
      <c r="G31" s="54" t="s">
        <v>83</v>
      </c>
      <c r="H31" s="54" t="s">
        <v>84</v>
      </c>
    </row>
    <row r="32" s="51" customFormat="true" ht="120.75" hidden="false" customHeight="true" outlineLevel="0" collapsed="false">
      <c r="A32" s="57"/>
      <c r="B32" s="54"/>
      <c r="C32" s="59" t="s">
        <v>85</v>
      </c>
      <c r="D32" s="54" t="s">
        <v>86</v>
      </c>
      <c r="E32" s="60"/>
      <c r="F32" s="60"/>
      <c r="G32" s="54" t="s">
        <v>87</v>
      </c>
      <c r="H32" s="54" t="s">
        <v>88</v>
      </c>
    </row>
    <row r="33" s="51" customFormat="true" ht="156.75" hidden="false" customHeight="true" outlineLevel="0" collapsed="false">
      <c r="A33" s="57"/>
      <c r="B33" s="54"/>
      <c r="C33" s="59" t="s">
        <v>89</v>
      </c>
      <c r="D33" s="54" t="s">
        <v>90</v>
      </c>
      <c r="E33" s="60"/>
      <c r="F33" s="60"/>
      <c r="G33" s="54" t="s">
        <v>91</v>
      </c>
      <c r="H33" s="54" t="s">
        <v>84</v>
      </c>
    </row>
    <row r="34" s="51" customFormat="true" ht="114.75" hidden="false" customHeight="true" outlineLevel="0" collapsed="false">
      <c r="A34" s="57"/>
      <c r="B34" s="54"/>
      <c r="C34" s="59" t="s">
        <v>92</v>
      </c>
      <c r="D34" s="54" t="s">
        <v>86</v>
      </c>
      <c r="E34" s="60"/>
      <c r="F34" s="60"/>
      <c r="G34" s="60"/>
      <c r="H34" s="54" t="s">
        <v>84</v>
      </c>
    </row>
    <row r="35" s="51" customFormat="true" ht="96" hidden="false" customHeight="true" outlineLevel="0" collapsed="false">
      <c r="A35" s="57"/>
      <c r="B35" s="54"/>
      <c r="C35" s="59" t="s">
        <v>93</v>
      </c>
      <c r="D35" s="54" t="s">
        <v>86</v>
      </c>
      <c r="E35" s="60"/>
      <c r="F35" s="60"/>
      <c r="G35" s="60"/>
      <c r="H35" s="54" t="s">
        <v>84</v>
      </c>
    </row>
    <row r="36" s="51" customFormat="true" ht="91.5" hidden="false" customHeight="true" outlineLevel="0" collapsed="false">
      <c r="A36" s="57"/>
      <c r="B36" s="54"/>
      <c r="C36" s="59" t="s">
        <v>94</v>
      </c>
      <c r="D36" s="54" t="s">
        <v>86</v>
      </c>
      <c r="E36" s="60"/>
      <c r="F36" s="60"/>
      <c r="G36" s="60"/>
      <c r="H36" s="54" t="s">
        <v>84</v>
      </c>
    </row>
    <row r="37" s="51" customFormat="true" ht="94.5" hidden="false" customHeight="true" outlineLevel="0" collapsed="false">
      <c r="A37" s="57"/>
      <c r="B37" s="54"/>
      <c r="C37" s="59" t="s">
        <v>95</v>
      </c>
      <c r="D37" s="54" t="s">
        <v>86</v>
      </c>
      <c r="E37" s="60"/>
      <c r="F37" s="60"/>
      <c r="G37" s="60"/>
      <c r="H37" s="54" t="s">
        <v>84</v>
      </c>
    </row>
    <row r="38" s="51" customFormat="true" ht="95.25" hidden="false" customHeight="true" outlineLevel="0" collapsed="false">
      <c r="A38" s="57"/>
      <c r="B38" s="54"/>
      <c r="C38" s="59" t="s">
        <v>96</v>
      </c>
      <c r="D38" s="54" t="s">
        <v>86</v>
      </c>
      <c r="E38" s="60"/>
      <c r="F38" s="60"/>
      <c r="G38" s="60"/>
      <c r="H38" s="54" t="s">
        <v>84</v>
      </c>
    </row>
    <row r="39" s="51" customFormat="true" ht="96.75" hidden="false" customHeight="true" outlineLevel="0" collapsed="false">
      <c r="A39" s="57"/>
      <c r="B39" s="54"/>
      <c r="C39" s="59" t="s">
        <v>97</v>
      </c>
      <c r="D39" s="54" t="s">
        <v>86</v>
      </c>
      <c r="E39" s="61"/>
      <c r="F39" s="61"/>
      <c r="G39" s="61"/>
      <c r="H39" s="54" t="s">
        <v>84</v>
      </c>
    </row>
    <row r="40" s="51" customFormat="true" ht="96.75" hidden="false" customHeight="true" outlineLevel="0" collapsed="false">
      <c r="A40" s="62" t="n">
        <v>2</v>
      </c>
      <c r="B40" s="54" t="s">
        <v>98</v>
      </c>
      <c r="C40" s="54" t="s">
        <v>45</v>
      </c>
      <c r="D40" s="54" t="s">
        <v>45</v>
      </c>
      <c r="E40" s="54" t="s">
        <v>99</v>
      </c>
      <c r="F40" s="61" t="s">
        <v>100</v>
      </c>
      <c r="G40" s="54" t="s">
        <v>77</v>
      </c>
      <c r="H40" s="54" t="s">
        <v>78</v>
      </c>
    </row>
    <row r="41" s="51" customFormat="true" ht="230.25" hidden="false" customHeight="true" outlineLevel="0" collapsed="false">
      <c r="A41" s="62"/>
      <c r="B41" s="54"/>
      <c r="C41" s="59"/>
      <c r="D41" s="54"/>
      <c r="E41" s="61"/>
      <c r="F41" s="61"/>
      <c r="G41" s="61" t="s">
        <v>79</v>
      </c>
      <c r="H41" s="63" t="s">
        <v>80</v>
      </c>
    </row>
    <row r="42" s="51" customFormat="true" ht="96.75" hidden="false" customHeight="true" outlineLevel="0" collapsed="false">
      <c r="A42" s="62"/>
      <c r="B42" s="54"/>
      <c r="C42" s="59"/>
      <c r="D42" s="54"/>
      <c r="E42" s="61"/>
      <c r="F42" s="61"/>
      <c r="G42" s="61" t="s">
        <v>89</v>
      </c>
      <c r="H42" s="54" t="s">
        <v>90</v>
      </c>
    </row>
    <row r="43" s="51" customFormat="true" ht="96.75" hidden="false" customHeight="true" outlineLevel="0" collapsed="false">
      <c r="A43" s="62"/>
      <c r="B43" s="54"/>
      <c r="C43" s="59"/>
      <c r="D43" s="54"/>
      <c r="E43" s="61"/>
      <c r="F43" s="61"/>
      <c r="G43" s="61" t="s">
        <v>92</v>
      </c>
      <c r="H43" s="54" t="s">
        <v>86</v>
      </c>
    </row>
    <row r="44" s="51" customFormat="true" ht="114.75" hidden="false" customHeight="true" outlineLevel="0" collapsed="false">
      <c r="A44" s="62"/>
      <c r="B44" s="54"/>
      <c r="C44" s="59"/>
      <c r="D44" s="54"/>
      <c r="E44" s="61"/>
      <c r="F44" s="61"/>
      <c r="G44" s="61" t="s">
        <v>101</v>
      </c>
      <c r="H44" s="63" t="s">
        <v>102</v>
      </c>
    </row>
    <row r="45" s="51" customFormat="true" ht="96.75" hidden="false" customHeight="true" outlineLevel="0" collapsed="false">
      <c r="A45" s="62"/>
      <c r="B45" s="54"/>
      <c r="C45" s="59"/>
      <c r="D45" s="54"/>
      <c r="E45" s="61"/>
      <c r="F45" s="61"/>
      <c r="G45" s="64" t="s">
        <v>103</v>
      </c>
      <c r="H45" s="63" t="s">
        <v>104</v>
      </c>
    </row>
    <row r="46" s="51" customFormat="true" ht="96.75" hidden="false" customHeight="true" outlineLevel="0" collapsed="false">
      <c r="A46" s="62"/>
      <c r="B46" s="54"/>
      <c r="C46" s="59"/>
      <c r="D46" s="54"/>
      <c r="E46" s="61"/>
      <c r="F46" s="61"/>
      <c r="G46" s="65" t="s">
        <v>105</v>
      </c>
      <c r="H46" s="63" t="s">
        <v>104</v>
      </c>
    </row>
    <row r="47" s="51" customFormat="true" ht="96.75" hidden="false" customHeight="true" outlineLevel="0" collapsed="false">
      <c r="A47" s="62"/>
      <c r="B47" s="54"/>
      <c r="C47" s="59"/>
      <c r="D47" s="54"/>
      <c r="E47" s="61"/>
      <c r="F47" s="61"/>
      <c r="G47" s="63" t="s">
        <v>106</v>
      </c>
      <c r="H47" s="63" t="s">
        <v>104</v>
      </c>
    </row>
    <row r="48" customFormat="false" ht="29.25" hidden="false" customHeight="true" outlineLevel="0" collapsed="false">
      <c r="A48" s="56" t="s">
        <v>107</v>
      </c>
      <c r="B48" s="56"/>
      <c r="C48" s="56"/>
      <c r="D48" s="56"/>
      <c r="E48" s="56"/>
      <c r="F48" s="56"/>
      <c r="G48" s="56"/>
      <c r="H48" s="56"/>
    </row>
    <row r="49" s="51" customFormat="true" ht="158.25" hidden="false" customHeight="true" outlineLevel="0" collapsed="false">
      <c r="A49" s="57" t="n">
        <v>1</v>
      </c>
      <c r="B49" s="54" t="s">
        <v>72</v>
      </c>
      <c r="C49" s="58" t="s">
        <v>73</v>
      </c>
      <c r="D49" s="54" t="s">
        <v>74</v>
      </c>
      <c r="E49" s="54" t="s">
        <v>75</v>
      </c>
      <c r="F49" s="54" t="s">
        <v>76</v>
      </c>
      <c r="G49" s="54" t="s">
        <v>77</v>
      </c>
      <c r="H49" s="54" t="s">
        <v>78</v>
      </c>
    </row>
    <row r="50" s="51" customFormat="true" ht="186" hidden="false" customHeight="true" outlineLevel="0" collapsed="false">
      <c r="A50" s="57"/>
      <c r="B50" s="54"/>
      <c r="C50" s="59" t="s">
        <v>79</v>
      </c>
      <c r="D50" s="54" t="s">
        <v>80</v>
      </c>
      <c r="E50" s="60"/>
      <c r="F50" s="60"/>
      <c r="G50" s="54" t="s">
        <v>79</v>
      </c>
      <c r="H50" s="54" t="s">
        <v>80</v>
      </c>
    </row>
    <row r="51" s="51" customFormat="true" ht="143.25" hidden="false" customHeight="true" outlineLevel="0" collapsed="false">
      <c r="A51" s="57"/>
      <c r="B51" s="54"/>
      <c r="C51" s="58" t="s">
        <v>81</v>
      </c>
      <c r="D51" s="54" t="s">
        <v>82</v>
      </c>
      <c r="E51" s="60"/>
      <c r="F51" s="60"/>
      <c r="G51" s="54" t="s">
        <v>83</v>
      </c>
      <c r="H51" s="54" t="s">
        <v>84</v>
      </c>
    </row>
    <row r="52" s="51" customFormat="true" ht="120.75" hidden="false" customHeight="true" outlineLevel="0" collapsed="false">
      <c r="A52" s="57"/>
      <c r="B52" s="54"/>
      <c r="C52" s="59" t="s">
        <v>85</v>
      </c>
      <c r="D52" s="54" t="s">
        <v>86</v>
      </c>
      <c r="E52" s="60"/>
      <c r="F52" s="60"/>
      <c r="G52" s="54" t="s">
        <v>87</v>
      </c>
      <c r="H52" s="54" t="s">
        <v>88</v>
      </c>
    </row>
    <row r="53" s="51" customFormat="true" ht="156.75" hidden="false" customHeight="true" outlineLevel="0" collapsed="false">
      <c r="A53" s="57"/>
      <c r="B53" s="54"/>
      <c r="C53" s="59" t="s">
        <v>89</v>
      </c>
      <c r="D53" s="54" t="s">
        <v>90</v>
      </c>
      <c r="E53" s="60"/>
      <c r="F53" s="60"/>
      <c r="G53" s="54" t="s">
        <v>91</v>
      </c>
      <c r="H53" s="54" t="s">
        <v>84</v>
      </c>
    </row>
    <row r="54" s="51" customFormat="true" ht="114.75" hidden="false" customHeight="true" outlineLevel="0" collapsed="false">
      <c r="A54" s="57"/>
      <c r="B54" s="54"/>
      <c r="C54" s="59" t="s">
        <v>92</v>
      </c>
      <c r="D54" s="54" t="s">
        <v>86</v>
      </c>
      <c r="E54" s="60"/>
      <c r="F54" s="60"/>
      <c r="G54" s="60"/>
      <c r="H54" s="54" t="s">
        <v>84</v>
      </c>
    </row>
    <row r="55" s="51" customFormat="true" ht="96" hidden="false" customHeight="true" outlineLevel="0" collapsed="false">
      <c r="A55" s="57"/>
      <c r="B55" s="54"/>
      <c r="C55" s="59" t="s">
        <v>93</v>
      </c>
      <c r="D55" s="54" t="s">
        <v>86</v>
      </c>
      <c r="E55" s="60"/>
      <c r="F55" s="60"/>
      <c r="G55" s="60"/>
      <c r="H55" s="54" t="s">
        <v>84</v>
      </c>
    </row>
    <row r="56" s="51" customFormat="true" ht="91.5" hidden="false" customHeight="true" outlineLevel="0" collapsed="false">
      <c r="A56" s="57"/>
      <c r="B56" s="54"/>
      <c r="C56" s="59" t="s">
        <v>94</v>
      </c>
      <c r="D56" s="54" t="s">
        <v>86</v>
      </c>
      <c r="E56" s="60"/>
      <c r="F56" s="60"/>
      <c r="G56" s="60"/>
      <c r="H56" s="54" t="s">
        <v>84</v>
      </c>
    </row>
    <row r="57" s="51" customFormat="true" ht="94.5" hidden="false" customHeight="true" outlineLevel="0" collapsed="false">
      <c r="A57" s="57"/>
      <c r="B57" s="54"/>
      <c r="C57" s="59" t="s">
        <v>95</v>
      </c>
      <c r="D57" s="54" t="s">
        <v>86</v>
      </c>
      <c r="E57" s="60"/>
      <c r="F57" s="60"/>
      <c r="G57" s="60"/>
      <c r="H57" s="54" t="s">
        <v>84</v>
      </c>
    </row>
    <row r="58" s="51" customFormat="true" ht="95.25" hidden="false" customHeight="true" outlineLevel="0" collapsed="false">
      <c r="A58" s="57"/>
      <c r="B58" s="54"/>
      <c r="C58" s="59" t="s">
        <v>96</v>
      </c>
      <c r="D58" s="54" t="s">
        <v>86</v>
      </c>
      <c r="E58" s="60"/>
      <c r="F58" s="60"/>
      <c r="G58" s="60"/>
      <c r="H58" s="54" t="s">
        <v>84</v>
      </c>
    </row>
    <row r="59" s="51" customFormat="true" ht="96.75" hidden="false" customHeight="true" outlineLevel="0" collapsed="false">
      <c r="A59" s="57"/>
      <c r="B59" s="54"/>
      <c r="C59" s="59" t="s">
        <v>97</v>
      </c>
      <c r="D59" s="54" t="s">
        <v>86</v>
      </c>
      <c r="E59" s="61"/>
      <c r="F59" s="61"/>
      <c r="G59" s="61"/>
      <c r="H59" s="54" t="s">
        <v>84</v>
      </c>
    </row>
    <row r="60" s="51" customFormat="true" ht="96.75" hidden="false" customHeight="true" outlineLevel="0" collapsed="false">
      <c r="A60" s="62" t="n">
        <v>2</v>
      </c>
      <c r="B60" s="54" t="s">
        <v>98</v>
      </c>
      <c r="C60" s="54" t="s">
        <v>45</v>
      </c>
      <c r="D60" s="54" t="s">
        <v>45</v>
      </c>
      <c r="E60" s="54" t="s">
        <v>99</v>
      </c>
      <c r="F60" s="61" t="s">
        <v>100</v>
      </c>
      <c r="G60" s="54" t="s">
        <v>77</v>
      </c>
      <c r="H60" s="54" t="s">
        <v>78</v>
      </c>
    </row>
    <row r="61" s="51" customFormat="true" ht="230.25" hidden="false" customHeight="true" outlineLevel="0" collapsed="false">
      <c r="A61" s="62"/>
      <c r="B61" s="54"/>
      <c r="C61" s="59"/>
      <c r="D61" s="54"/>
      <c r="E61" s="61"/>
      <c r="F61" s="61"/>
      <c r="G61" s="61" t="s">
        <v>79</v>
      </c>
      <c r="H61" s="63" t="s">
        <v>80</v>
      </c>
    </row>
    <row r="62" s="51" customFormat="true" ht="96.75" hidden="false" customHeight="true" outlineLevel="0" collapsed="false">
      <c r="A62" s="62"/>
      <c r="B62" s="54"/>
      <c r="C62" s="59"/>
      <c r="D62" s="54"/>
      <c r="E62" s="61"/>
      <c r="F62" s="61"/>
      <c r="G62" s="61" t="s">
        <v>89</v>
      </c>
      <c r="H62" s="54" t="s">
        <v>90</v>
      </c>
    </row>
    <row r="63" s="51" customFormat="true" ht="96.75" hidden="false" customHeight="true" outlineLevel="0" collapsed="false">
      <c r="A63" s="62"/>
      <c r="B63" s="54"/>
      <c r="C63" s="59"/>
      <c r="D63" s="54"/>
      <c r="E63" s="61"/>
      <c r="F63" s="61"/>
      <c r="G63" s="61" t="s">
        <v>92</v>
      </c>
      <c r="H63" s="54" t="s">
        <v>86</v>
      </c>
    </row>
    <row r="64" s="51" customFormat="true" ht="114.75" hidden="false" customHeight="true" outlineLevel="0" collapsed="false">
      <c r="A64" s="62"/>
      <c r="B64" s="54"/>
      <c r="C64" s="59"/>
      <c r="D64" s="54"/>
      <c r="E64" s="61"/>
      <c r="F64" s="61"/>
      <c r="G64" s="61" t="s">
        <v>101</v>
      </c>
      <c r="H64" s="63" t="s">
        <v>102</v>
      </c>
    </row>
    <row r="65" s="51" customFormat="true" ht="96.75" hidden="false" customHeight="true" outlineLevel="0" collapsed="false">
      <c r="A65" s="62"/>
      <c r="B65" s="54"/>
      <c r="C65" s="59"/>
      <c r="D65" s="54"/>
      <c r="E65" s="61"/>
      <c r="F65" s="61"/>
      <c r="G65" s="64" t="s">
        <v>103</v>
      </c>
      <c r="H65" s="63" t="s">
        <v>104</v>
      </c>
    </row>
    <row r="66" s="51" customFormat="true" ht="96.75" hidden="false" customHeight="true" outlineLevel="0" collapsed="false">
      <c r="A66" s="62"/>
      <c r="B66" s="54"/>
      <c r="C66" s="59"/>
      <c r="D66" s="54"/>
      <c r="E66" s="61"/>
      <c r="F66" s="61"/>
      <c r="G66" s="65" t="s">
        <v>105</v>
      </c>
      <c r="H66" s="63" t="s">
        <v>104</v>
      </c>
    </row>
    <row r="67" s="51" customFormat="true" ht="96.75" hidden="false" customHeight="true" outlineLevel="0" collapsed="false">
      <c r="A67" s="62"/>
      <c r="B67" s="54"/>
      <c r="C67" s="59"/>
      <c r="D67" s="54"/>
      <c r="E67" s="61"/>
      <c r="F67" s="61"/>
      <c r="G67" s="63" t="s">
        <v>106</v>
      </c>
      <c r="H67" s="63" t="s">
        <v>104</v>
      </c>
    </row>
    <row r="68" s="67" customFormat="true" ht="15.75" hidden="false" customHeight="false" outlineLevel="0" collapsed="false">
      <c r="A68" s="66" t="s">
        <v>60</v>
      </c>
      <c r="B68" s="66"/>
      <c r="C68" s="66"/>
      <c r="D68" s="66"/>
      <c r="E68" s="66"/>
      <c r="F68" s="66"/>
      <c r="G68" s="66"/>
      <c r="H68" s="66"/>
    </row>
    <row r="69" s="51" customFormat="true" ht="158.25" hidden="false" customHeight="true" outlineLevel="0" collapsed="false">
      <c r="A69" s="57" t="n">
        <v>1</v>
      </c>
      <c r="B69" s="54" t="s">
        <v>72</v>
      </c>
      <c r="C69" s="58" t="s">
        <v>73</v>
      </c>
      <c r="D69" s="54" t="s">
        <v>74</v>
      </c>
      <c r="E69" s="54" t="s">
        <v>75</v>
      </c>
      <c r="F69" s="54" t="s">
        <v>76</v>
      </c>
      <c r="G69" s="54" t="s">
        <v>77</v>
      </c>
      <c r="H69" s="54" t="s">
        <v>78</v>
      </c>
    </row>
    <row r="70" s="51" customFormat="true" ht="186" hidden="false" customHeight="true" outlineLevel="0" collapsed="false">
      <c r="A70" s="57"/>
      <c r="B70" s="54"/>
      <c r="C70" s="59" t="s">
        <v>79</v>
      </c>
      <c r="D70" s="54" t="s">
        <v>80</v>
      </c>
      <c r="E70" s="60"/>
      <c r="F70" s="60"/>
      <c r="G70" s="54" t="s">
        <v>79</v>
      </c>
      <c r="H70" s="54" t="s">
        <v>80</v>
      </c>
    </row>
    <row r="71" s="51" customFormat="true" ht="143.25" hidden="false" customHeight="true" outlineLevel="0" collapsed="false">
      <c r="A71" s="57"/>
      <c r="B71" s="54"/>
      <c r="C71" s="58" t="s">
        <v>81</v>
      </c>
      <c r="D71" s="54" t="s">
        <v>82</v>
      </c>
      <c r="E71" s="60"/>
      <c r="F71" s="60"/>
      <c r="G71" s="54" t="s">
        <v>83</v>
      </c>
      <c r="H71" s="54" t="s">
        <v>84</v>
      </c>
    </row>
    <row r="72" s="51" customFormat="true" ht="120.75" hidden="false" customHeight="true" outlineLevel="0" collapsed="false">
      <c r="A72" s="57"/>
      <c r="B72" s="54"/>
      <c r="C72" s="59" t="s">
        <v>85</v>
      </c>
      <c r="D72" s="54" t="s">
        <v>86</v>
      </c>
      <c r="E72" s="60"/>
      <c r="F72" s="60"/>
      <c r="G72" s="54" t="s">
        <v>87</v>
      </c>
      <c r="H72" s="54" t="s">
        <v>88</v>
      </c>
    </row>
    <row r="73" s="51" customFormat="true" ht="156.75" hidden="false" customHeight="true" outlineLevel="0" collapsed="false">
      <c r="A73" s="57"/>
      <c r="B73" s="54"/>
      <c r="C73" s="59" t="s">
        <v>89</v>
      </c>
      <c r="D73" s="54" t="s">
        <v>90</v>
      </c>
      <c r="E73" s="60"/>
      <c r="F73" s="60"/>
      <c r="G73" s="54" t="s">
        <v>91</v>
      </c>
      <c r="H73" s="54" t="s">
        <v>84</v>
      </c>
    </row>
    <row r="74" s="51" customFormat="true" ht="114.75" hidden="false" customHeight="true" outlineLevel="0" collapsed="false">
      <c r="A74" s="57"/>
      <c r="B74" s="54"/>
      <c r="C74" s="59" t="s">
        <v>92</v>
      </c>
      <c r="D74" s="54" t="s">
        <v>86</v>
      </c>
      <c r="E74" s="60"/>
      <c r="F74" s="60"/>
      <c r="G74" s="60"/>
      <c r="H74" s="54" t="s">
        <v>84</v>
      </c>
    </row>
    <row r="75" s="51" customFormat="true" ht="96" hidden="false" customHeight="true" outlineLevel="0" collapsed="false">
      <c r="A75" s="57"/>
      <c r="B75" s="54"/>
      <c r="C75" s="59" t="s">
        <v>93</v>
      </c>
      <c r="D75" s="54" t="s">
        <v>86</v>
      </c>
      <c r="E75" s="60"/>
      <c r="F75" s="60"/>
      <c r="G75" s="60"/>
      <c r="H75" s="54" t="s">
        <v>84</v>
      </c>
    </row>
    <row r="76" s="51" customFormat="true" ht="91.5" hidden="false" customHeight="true" outlineLevel="0" collapsed="false">
      <c r="A76" s="57"/>
      <c r="B76" s="54"/>
      <c r="C76" s="59" t="s">
        <v>94</v>
      </c>
      <c r="D76" s="54" t="s">
        <v>86</v>
      </c>
      <c r="E76" s="60"/>
      <c r="F76" s="60"/>
      <c r="G76" s="60"/>
      <c r="H76" s="54" t="s">
        <v>84</v>
      </c>
    </row>
    <row r="77" s="51" customFormat="true" ht="94.5" hidden="false" customHeight="true" outlineLevel="0" collapsed="false">
      <c r="A77" s="57"/>
      <c r="B77" s="54"/>
      <c r="C77" s="59" t="s">
        <v>95</v>
      </c>
      <c r="D77" s="54" t="s">
        <v>86</v>
      </c>
      <c r="E77" s="60"/>
      <c r="F77" s="60"/>
      <c r="G77" s="60"/>
      <c r="H77" s="54" t="s">
        <v>84</v>
      </c>
    </row>
    <row r="78" s="51" customFormat="true" ht="95.25" hidden="false" customHeight="true" outlineLevel="0" collapsed="false">
      <c r="A78" s="57"/>
      <c r="B78" s="54"/>
      <c r="C78" s="59" t="s">
        <v>96</v>
      </c>
      <c r="D78" s="54" t="s">
        <v>86</v>
      </c>
      <c r="E78" s="60"/>
      <c r="F78" s="60"/>
      <c r="G78" s="60"/>
      <c r="H78" s="54" t="s">
        <v>84</v>
      </c>
    </row>
    <row r="79" s="51" customFormat="true" ht="96.75" hidden="false" customHeight="true" outlineLevel="0" collapsed="false">
      <c r="A79" s="57"/>
      <c r="B79" s="54"/>
      <c r="C79" s="59" t="s">
        <v>97</v>
      </c>
      <c r="D79" s="54" t="s">
        <v>86</v>
      </c>
      <c r="E79" s="61"/>
      <c r="F79" s="61"/>
      <c r="G79" s="61"/>
      <c r="H79" s="54" t="s">
        <v>84</v>
      </c>
    </row>
    <row r="80" s="51" customFormat="true" ht="96.75" hidden="false" customHeight="true" outlineLevel="0" collapsed="false">
      <c r="A80" s="62" t="n">
        <v>2</v>
      </c>
      <c r="B80" s="54" t="s">
        <v>98</v>
      </c>
      <c r="C80" s="54" t="s">
        <v>45</v>
      </c>
      <c r="D80" s="54" t="s">
        <v>45</v>
      </c>
      <c r="E80" s="54" t="s">
        <v>99</v>
      </c>
      <c r="F80" s="61" t="s">
        <v>100</v>
      </c>
      <c r="G80" s="54" t="s">
        <v>77</v>
      </c>
      <c r="H80" s="54" t="s">
        <v>78</v>
      </c>
    </row>
    <row r="81" s="51" customFormat="true" ht="230.25" hidden="false" customHeight="true" outlineLevel="0" collapsed="false">
      <c r="A81" s="62"/>
      <c r="B81" s="54"/>
      <c r="C81" s="59"/>
      <c r="D81" s="54"/>
      <c r="E81" s="61"/>
      <c r="F81" s="61"/>
      <c r="G81" s="61" t="s">
        <v>79</v>
      </c>
      <c r="H81" s="63" t="s">
        <v>80</v>
      </c>
    </row>
    <row r="82" s="51" customFormat="true" ht="96.75" hidden="false" customHeight="true" outlineLevel="0" collapsed="false">
      <c r="A82" s="62"/>
      <c r="B82" s="54"/>
      <c r="C82" s="59"/>
      <c r="D82" s="54"/>
      <c r="E82" s="61"/>
      <c r="F82" s="61"/>
      <c r="G82" s="61" t="s">
        <v>89</v>
      </c>
      <c r="H82" s="54" t="s">
        <v>90</v>
      </c>
    </row>
    <row r="83" s="51" customFormat="true" ht="96.75" hidden="false" customHeight="true" outlineLevel="0" collapsed="false">
      <c r="A83" s="62"/>
      <c r="B83" s="54"/>
      <c r="C83" s="59"/>
      <c r="D83" s="54"/>
      <c r="E83" s="61"/>
      <c r="F83" s="61"/>
      <c r="G83" s="61" t="s">
        <v>92</v>
      </c>
      <c r="H83" s="54" t="s">
        <v>86</v>
      </c>
    </row>
    <row r="84" s="51" customFormat="true" ht="114.75" hidden="false" customHeight="true" outlineLevel="0" collapsed="false">
      <c r="A84" s="62"/>
      <c r="B84" s="54"/>
      <c r="C84" s="59"/>
      <c r="D84" s="54"/>
      <c r="E84" s="61"/>
      <c r="F84" s="61"/>
      <c r="G84" s="61" t="s">
        <v>101</v>
      </c>
      <c r="H84" s="63" t="s">
        <v>102</v>
      </c>
    </row>
    <row r="85" s="51" customFormat="true" ht="96.75" hidden="false" customHeight="true" outlineLevel="0" collapsed="false">
      <c r="A85" s="62"/>
      <c r="B85" s="54"/>
      <c r="C85" s="59"/>
      <c r="D85" s="54"/>
      <c r="E85" s="61"/>
      <c r="F85" s="61"/>
      <c r="G85" s="64" t="s">
        <v>103</v>
      </c>
      <c r="H85" s="63" t="s">
        <v>104</v>
      </c>
    </row>
    <row r="86" s="51" customFormat="true" ht="96.75" hidden="false" customHeight="true" outlineLevel="0" collapsed="false">
      <c r="A86" s="62"/>
      <c r="B86" s="54"/>
      <c r="C86" s="59"/>
      <c r="D86" s="54"/>
      <c r="E86" s="61"/>
      <c r="F86" s="61"/>
      <c r="G86" s="65" t="s">
        <v>105</v>
      </c>
      <c r="H86" s="63" t="s">
        <v>104</v>
      </c>
    </row>
    <row r="87" s="51" customFormat="true" ht="96.75" hidden="false" customHeight="true" outlineLevel="0" collapsed="false">
      <c r="A87" s="62"/>
      <c r="B87" s="54"/>
      <c r="C87" s="59"/>
      <c r="D87" s="54"/>
      <c r="E87" s="61"/>
      <c r="F87" s="61"/>
      <c r="G87" s="63" t="s">
        <v>106</v>
      </c>
      <c r="H87" s="63" t="s">
        <v>104</v>
      </c>
    </row>
  </sheetData>
  <mergeCells count="13">
    <mergeCell ref="A3:H3"/>
    <mergeCell ref="A8:H8"/>
    <mergeCell ref="A9:A19"/>
    <mergeCell ref="B9:B19"/>
    <mergeCell ref="A28:H28"/>
    <mergeCell ref="A29:A39"/>
    <mergeCell ref="B29:B39"/>
    <mergeCell ref="A48:H48"/>
    <mergeCell ref="A49:A59"/>
    <mergeCell ref="B49:B59"/>
    <mergeCell ref="A68:H68"/>
    <mergeCell ref="A69:A79"/>
    <mergeCell ref="B69:B7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H25" activeCellId="0" sqref="H25"/>
    </sheetView>
  </sheetViews>
  <sheetFormatPr defaultColWidth="9.13671875" defaultRowHeight="15" zeroHeight="false" outlineLevelRow="0" outlineLevelCol="0"/>
  <cols>
    <col collapsed="false" customWidth="false" hidden="false" outlineLevel="0" max="1" min="1" style="68" width="9.14"/>
    <col collapsed="false" customWidth="true" hidden="false" outlineLevel="0" max="2" min="2" style="68" width="26.56"/>
    <col collapsed="false" customWidth="true" hidden="false" outlineLevel="0" max="3" min="3" style="68" width="76.41"/>
    <col collapsed="false" customWidth="true" hidden="false" outlineLevel="0" max="4" min="4" style="69" width="19.28"/>
    <col collapsed="false" customWidth="true" hidden="false" outlineLevel="0" max="5" min="5" style="68" width="31.42"/>
    <col collapsed="false" customWidth="true" hidden="false" outlineLevel="0" max="6" min="6" style="68" width="71.41"/>
    <col collapsed="false" customWidth="true" hidden="false" outlineLevel="0" max="7" min="7" style="68" width="36.99"/>
    <col collapsed="false" customWidth="true" hidden="false" outlineLevel="0" max="8" min="8" style="68" width="36.42"/>
    <col collapsed="false" customWidth="false" hidden="false" outlineLevel="0" max="257" min="9" style="68" width="9.14"/>
  </cols>
  <sheetData>
    <row r="3" s="71" customFormat="true" ht="15" hidden="false" customHeight="false" outlineLevel="0" collapsed="false">
      <c r="A3" s="70" t="s">
        <v>108</v>
      </c>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c r="CX3" s="70"/>
      <c r="CY3" s="70"/>
      <c r="CZ3" s="70"/>
      <c r="DA3" s="70"/>
      <c r="DB3" s="70"/>
      <c r="DC3" s="70"/>
      <c r="DD3" s="70"/>
      <c r="DE3" s="70"/>
      <c r="DF3" s="70"/>
      <c r="DG3" s="70"/>
      <c r="DH3" s="70"/>
      <c r="DI3" s="70"/>
      <c r="DJ3" s="70"/>
      <c r="DK3" s="70"/>
      <c r="DL3" s="70"/>
      <c r="DM3" s="70"/>
      <c r="DN3" s="70"/>
      <c r="DO3" s="70"/>
      <c r="DP3" s="70"/>
      <c r="DQ3" s="70"/>
      <c r="DR3" s="70"/>
      <c r="DS3" s="70"/>
      <c r="DT3" s="70"/>
      <c r="DU3" s="70"/>
      <c r="DV3" s="70"/>
      <c r="DW3" s="70"/>
      <c r="DX3" s="70"/>
      <c r="DY3" s="70"/>
      <c r="DZ3" s="70"/>
      <c r="EA3" s="70"/>
      <c r="EB3" s="70"/>
      <c r="EC3" s="70"/>
      <c r="ED3" s="70"/>
      <c r="EE3" s="70"/>
      <c r="EF3" s="70"/>
      <c r="EG3" s="70"/>
      <c r="EH3" s="70"/>
      <c r="EI3" s="70"/>
      <c r="EJ3" s="70"/>
      <c r="EK3" s="70"/>
      <c r="EL3" s="70"/>
      <c r="EM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c r="GJ3" s="70"/>
      <c r="GK3" s="70"/>
      <c r="GL3" s="70"/>
      <c r="GM3" s="70"/>
      <c r="GN3" s="70"/>
      <c r="GO3" s="70"/>
      <c r="GP3" s="70"/>
      <c r="GQ3" s="70"/>
      <c r="GR3" s="70"/>
      <c r="GS3" s="70"/>
      <c r="GT3" s="70"/>
      <c r="GU3" s="70"/>
      <c r="GV3" s="70"/>
      <c r="GW3" s="70"/>
      <c r="GX3" s="70"/>
      <c r="GY3" s="70"/>
      <c r="GZ3" s="70"/>
      <c r="HA3" s="70"/>
      <c r="HB3" s="70"/>
      <c r="HC3" s="70"/>
      <c r="HD3" s="70"/>
      <c r="HE3" s="70"/>
      <c r="HF3" s="70"/>
      <c r="HG3" s="70"/>
      <c r="HH3" s="70"/>
      <c r="HI3" s="70"/>
      <c r="HJ3" s="70"/>
      <c r="HK3" s="70"/>
      <c r="HL3" s="70"/>
      <c r="HM3" s="70"/>
      <c r="HN3" s="70"/>
      <c r="HO3" s="70"/>
      <c r="HP3" s="70"/>
      <c r="HQ3" s="70"/>
      <c r="HR3" s="70"/>
      <c r="HS3" s="70"/>
      <c r="HT3" s="70"/>
      <c r="HU3" s="70"/>
      <c r="HV3" s="70"/>
      <c r="HW3" s="70"/>
      <c r="HX3" s="70"/>
      <c r="HY3" s="70"/>
      <c r="HZ3" s="70"/>
      <c r="IA3" s="70"/>
      <c r="IB3" s="70"/>
      <c r="IC3" s="70"/>
      <c r="ID3" s="70"/>
      <c r="IE3" s="70"/>
      <c r="IF3" s="70"/>
      <c r="IG3" s="70"/>
      <c r="IH3" s="70"/>
      <c r="II3" s="70"/>
      <c r="IJ3" s="70"/>
      <c r="IK3" s="70"/>
      <c r="IL3" s="70"/>
      <c r="IM3" s="70"/>
      <c r="IN3" s="70"/>
      <c r="IO3" s="70"/>
      <c r="IP3" s="70"/>
      <c r="IQ3" s="70"/>
      <c r="IR3" s="70"/>
      <c r="IS3" s="70"/>
      <c r="IT3" s="70"/>
      <c r="IU3" s="70"/>
      <c r="IV3" s="70"/>
    </row>
    <row r="6" customFormat="false" ht="106.5" hidden="false" customHeight="true" outlineLevel="0" collapsed="false">
      <c r="A6" s="72" t="s">
        <v>63</v>
      </c>
      <c r="B6" s="73" t="s">
        <v>109</v>
      </c>
      <c r="C6" s="73" t="s">
        <v>110</v>
      </c>
      <c r="D6" s="73" t="s">
        <v>111</v>
      </c>
      <c r="E6" s="73" t="s">
        <v>112</v>
      </c>
      <c r="F6" s="73" t="s">
        <v>113</v>
      </c>
      <c r="G6" s="73" t="s">
        <v>114</v>
      </c>
      <c r="H6" s="73" t="s">
        <v>115</v>
      </c>
    </row>
    <row r="7" customFormat="false" ht="15" hidden="false" customHeight="false" outlineLevel="0" collapsed="false">
      <c r="A7" s="74" t="n">
        <v>1</v>
      </c>
      <c r="B7" s="74" t="n">
        <v>2</v>
      </c>
      <c r="C7" s="74" t="n">
        <v>3</v>
      </c>
      <c r="D7" s="75" t="n">
        <v>4</v>
      </c>
      <c r="E7" s="74" t="n">
        <v>5</v>
      </c>
      <c r="F7" s="74" t="n">
        <v>6</v>
      </c>
      <c r="G7" s="74" t="n">
        <v>7</v>
      </c>
      <c r="H7" s="74" t="n">
        <v>8</v>
      </c>
    </row>
    <row r="8" customFormat="false" ht="30.75" hidden="false" customHeight="true" outlineLevel="0" collapsed="false">
      <c r="A8" s="76" t="s">
        <v>116</v>
      </c>
      <c r="B8" s="76"/>
      <c r="C8" s="76"/>
      <c r="D8" s="76"/>
      <c r="E8" s="76"/>
      <c r="F8" s="76"/>
      <c r="G8" s="76"/>
      <c r="H8" s="76"/>
    </row>
    <row r="9" customFormat="false" ht="409.5" hidden="false" customHeight="true" outlineLevel="0" collapsed="false">
      <c r="A9" s="77" t="n">
        <v>1</v>
      </c>
      <c r="B9" s="78" t="s">
        <v>117</v>
      </c>
      <c r="C9" s="78" t="s">
        <v>118</v>
      </c>
      <c r="D9" s="73" t="s">
        <v>119</v>
      </c>
      <c r="E9" s="73" t="s">
        <v>48</v>
      </c>
      <c r="F9" s="79" t="s">
        <v>120</v>
      </c>
      <c r="G9" s="73" t="s">
        <v>121</v>
      </c>
      <c r="H9" s="73" t="s">
        <v>122</v>
      </c>
    </row>
    <row r="10" s="82" customFormat="true" ht="198.75" hidden="false" customHeight="true" outlineLevel="0" collapsed="false">
      <c r="A10" s="80" t="n">
        <v>2</v>
      </c>
      <c r="B10" s="81" t="s">
        <v>123</v>
      </c>
      <c r="C10" s="78" t="s">
        <v>124</v>
      </c>
      <c r="D10" s="73" t="s">
        <v>125</v>
      </c>
      <c r="E10" s="73" t="s">
        <v>126</v>
      </c>
      <c r="F10" s="73" t="s">
        <v>127</v>
      </c>
      <c r="G10" s="72" t="s">
        <v>49</v>
      </c>
      <c r="H10" s="72" t="s">
        <v>49</v>
      </c>
    </row>
    <row r="11" s="82" customFormat="true" ht="113.25" hidden="false" customHeight="true" outlineLevel="0" collapsed="false">
      <c r="A11" s="80"/>
      <c r="B11" s="81"/>
      <c r="C11" s="78" t="s">
        <v>79</v>
      </c>
      <c r="D11" s="73"/>
      <c r="E11" s="73"/>
      <c r="F11" s="73"/>
      <c r="G11" s="72"/>
      <c r="H11" s="72"/>
    </row>
    <row r="12" s="82" customFormat="true" ht="40.5" hidden="false" customHeight="true" outlineLevel="0" collapsed="false">
      <c r="A12" s="80"/>
      <c r="B12" s="81"/>
      <c r="C12" s="78" t="s">
        <v>81</v>
      </c>
      <c r="D12" s="73"/>
      <c r="E12" s="73"/>
      <c r="F12" s="73"/>
      <c r="G12" s="72"/>
      <c r="H12" s="72"/>
    </row>
    <row r="13" s="82" customFormat="true" ht="27.75" hidden="false" customHeight="true" outlineLevel="0" collapsed="false">
      <c r="A13" s="80"/>
      <c r="B13" s="81"/>
      <c r="C13" s="78" t="s">
        <v>85</v>
      </c>
      <c r="D13" s="73"/>
      <c r="E13" s="73"/>
      <c r="F13" s="73"/>
      <c r="G13" s="72"/>
      <c r="H13" s="72"/>
    </row>
    <row r="14" s="82" customFormat="true" ht="60.75" hidden="false" customHeight="true" outlineLevel="0" collapsed="false">
      <c r="A14" s="80"/>
      <c r="B14" s="81"/>
      <c r="C14" s="78" t="s">
        <v>89</v>
      </c>
      <c r="D14" s="73"/>
      <c r="E14" s="73" t="s">
        <v>128</v>
      </c>
      <c r="F14" s="73"/>
      <c r="G14" s="72"/>
      <c r="H14" s="72"/>
    </row>
    <row r="15" s="82" customFormat="true" ht="44.25" hidden="false" customHeight="true" outlineLevel="0" collapsed="false">
      <c r="A15" s="80"/>
      <c r="B15" s="81"/>
      <c r="C15" s="78" t="s">
        <v>92</v>
      </c>
      <c r="D15" s="73"/>
      <c r="E15" s="73" t="s">
        <v>129</v>
      </c>
      <c r="F15" s="73"/>
      <c r="G15" s="72"/>
      <c r="H15" s="72"/>
    </row>
    <row r="16" s="82" customFormat="true" ht="28.5" hidden="false" customHeight="true" outlineLevel="0" collapsed="false">
      <c r="A16" s="80"/>
      <c r="B16" s="81"/>
      <c r="C16" s="78" t="s">
        <v>93</v>
      </c>
      <c r="D16" s="73"/>
      <c r="E16" s="73"/>
      <c r="F16" s="73"/>
      <c r="G16" s="72"/>
      <c r="H16" s="72"/>
    </row>
    <row r="17" s="82" customFormat="true" ht="37.5" hidden="false" customHeight="true" outlineLevel="0" collapsed="false">
      <c r="A17" s="80"/>
      <c r="B17" s="81"/>
      <c r="C17" s="78" t="s">
        <v>94</v>
      </c>
      <c r="D17" s="73"/>
      <c r="E17" s="73"/>
      <c r="F17" s="73"/>
      <c r="G17" s="72"/>
      <c r="H17" s="72"/>
    </row>
    <row r="18" s="82" customFormat="true" ht="48" hidden="false" customHeight="true" outlineLevel="0" collapsed="false">
      <c r="A18" s="80"/>
      <c r="B18" s="81"/>
      <c r="C18" s="78" t="s">
        <v>95</v>
      </c>
      <c r="D18" s="73"/>
      <c r="E18" s="73"/>
      <c r="F18" s="73"/>
      <c r="G18" s="72"/>
      <c r="H18" s="72"/>
    </row>
    <row r="19" s="82" customFormat="true" ht="28.5" hidden="false" customHeight="true" outlineLevel="0" collapsed="false">
      <c r="A19" s="80"/>
      <c r="B19" s="81"/>
      <c r="C19" s="78" t="s">
        <v>96</v>
      </c>
      <c r="D19" s="73"/>
      <c r="E19" s="73"/>
      <c r="F19" s="73"/>
      <c r="G19" s="72"/>
      <c r="H19" s="72"/>
    </row>
    <row r="20" s="82" customFormat="true" ht="39" hidden="false" customHeight="true" outlineLevel="0" collapsed="false">
      <c r="A20" s="80"/>
      <c r="B20" s="81"/>
      <c r="C20" s="78" t="s">
        <v>97</v>
      </c>
      <c r="D20" s="73"/>
      <c r="E20" s="73"/>
      <c r="F20" s="73"/>
      <c r="G20" s="72"/>
      <c r="H20" s="72"/>
    </row>
    <row r="21" s="82" customFormat="true" ht="77.25" hidden="false" customHeight="true" outlineLevel="0" collapsed="false">
      <c r="A21" s="72" t="n">
        <v>3</v>
      </c>
      <c r="B21" s="83" t="s">
        <v>130</v>
      </c>
      <c r="C21" s="78" t="s">
        <v>131</v>
      </c>
      <c r="D21" s="83" t="s">
        <v>132</v>
      </c>
      <c r="E21" s="73" t="s">
        <v>48</v>
      </c>
      <c r="F21" s="73" t="s">
        <v>133</v>
      </c>
      <c r="G21" s="72"/>
      <c r="H21" s="72"/>
    </row>
    <row r="22" s="82" customFormat="true" ht="84" hidden="false" customHeight="true" outlineLevel="0" collapsed="false">
      <c r="A22" s="72"/>
      <c r="B22" s="83"/>
      <c r="C22" s="84" t="s">
        <v>134</v>
      </c>
      <c r="D22" s="83" t="s">
        <v>132</v>
      </c>
      <c r="E22" s="73"/>
      <c r="F22" s="73"/>
      <c r="G22" s="72"/>
      <c r="H22" s="72"/>
    </row>
    <row r="23" s="86" customFormat="true" ht="90" hidden="false" customHeight="false" outlineLevel="0" collapsed="false">
      <c r="A23" s="72"/>
      <c r="B23" s="83"/>
      <c r="C23" s="85" t="s">
        <v>135</v>
      </c>
      <c r="D23" s="83" t="s">
        <v>132</v>
      </c>
      <c r="E23" s="73"/>
      <c r="F23" s="73"/>
      <c r="G23" s="73" t="s">
        <v>49</v>
      </c>
      <c r="H23" s="73" t="s">
        <v>49</v>
      </c>
    </row>
    <row r="24" customFormat="false" ht="32.25" hidden="false" customHeight="true" outlineLevel="0" collapsed="false">
      <c r="A24" s="76" t="s">
        <v>136</v>
      </c>
      <c r="B24" s="76"/>
      <c r="C24" s="76"/>
      <c r="D24" s="76"/>
      <c r="E24" s="76"/>
      <c r="F24" s="76"/>
      <c r="G24" s="76"/>
      <c r="H24" s="76"/>
    </row>
    <row r="25" s="88" customFormat="true" ht="329.25" hidden="false" customHeight="true" outlineLevel="0" collapsed="false">
      <c r="A25" s="87" t="n">
        <v>1</v>
      </c>
      <c r="B25" s="87" t="s">
        <v>117</v>
      </c>
      <c r="C25" s="87" t="s">
        <v>137</v>
      </c>
      <c r="D25" s="73" t="s">
        <v>119</v>
      </c>
      <c r="E25" s="73" t="s">
        <v>48</v>
      </c>
      <c r="F25" s="79" t="s">
        <v>120</v>
      </c>
      <c r="G25" s="78" t="s">
        <v>138</v>
      </c>
      <c r="H25" s="78" t="s">
        <v>139</v>
      </c>
    </row>
    <row r="26" s="82" customFormat="true" ht="77.25" hidden="false" customHeight="true" outlineLevel="0" collapsed="false">
      <c r="A26" s="72" t="n">
        <v>2</v>
      </c>
      <c r="B26" s="73" t="s">
        <v>130</v>
      </c>
      <c r="C26" s="78" t="s">
        <v>140</v>
      </c>
      <c r="D26" s="83" t="s">
        <v>132</v>
      </c>
      <c r="E26" s="73"/>
      <c r="F26" s="73" t="s">
        <v>141</v>
      </c>
      <c r="G26" s="72"/>
      <c r="H26" s="72"/>
    </row>
    <row r="27" s="82" customFormat="true" ht="69" hidden="false" customHeight="true" outlineLevel="0" collapsed="false">
      <c r="A27" s="72"/>
      <c r="B27" s="73"/>
      <c r="C27" s="84" t="s">
        <v>142</v>
      </c>
      <c r="D27" s="83" t="s">
        <v>132</v>
      </c>
      <c r="E27" s="73"/>
      <c r="F27" s="73"/>
      <c r="G27" s="72"/>
      <c r="H27" s="72"/>
    </row>
    <row r="28" s="86" customFormat="true" ht="90" hidden="false" customHeight="false" outlineLevel="0" collapsed="false">
      <c r="A28" s="72"/>
      <c r="B28" s="73"/>
      <c r="C28" s="85" t="s">
        <v>135</v>
      </c>
      <c r="D28" s="83" t="s">
        <v>132</v>
      </c>
      <c r="E28" s="73"/>
      <c r="F28" s="73"/>
      <c r="G28" s="73" t="s">
        <v>49</v>
      </c>
      <c r="H28" s="73" t="s">
        <v>49</v>
      </c>
    </row>
    <row r="29" customFormat="false" ht="37.5" hidden="false" customHeight="true" outlineLevel="0" collapsed="false">
      <c r="A29" s="76" t="s">
        <v>143</v>
      </c>
      <c r="B29" s="76"/>
      <c r="C29" s="76"/>
      <c r="D29" s="76"/>
      <c r="E29" s="76"/>
      <c r="F29" s="76"/>
      <c r="G29" s="76"/>
      <c r="H29" s="76"/>
    </row>
    <row r="30" s="88" customFormat="true" ht="337.5" hidden="false" customHeight="true" outlineLevel="0" collapsed="false">
      <c r="A30" s="87" t="n">
        <v>1</v>
      </c>
      <c r="B30" s="87" t="s">
        <v>117</v>
      </c>
      <c r="C30" s="87" t="s">
        <v>144</v>
      </c>
      <c r="D30" s="73" t="s">
        <v>145</v>
      </c>
      <c r="E30" s="73" t="s">
        <v>146</v>
      </c>
      <c r="F30" s="79" t="s">
        <v>147</v>
      </c>
      <c r="G30" s="73" t="s">
        <v>49</v>
      </c>
      <c r="H30" s="73" t="s">
        <v>49</v>
      </c>
    </row>
    <row r="31" customFormat="false" ht="37.5" hidden="false" customHeight="true" outlineLevel="0" collapsed="false">
      <c r="A31" s="76" t="s">
        <v>148</v>
      </c>
      <c r="B31" s="76"/>
      <c r="C31" s="76"/>
      <c r="D31" s="76"/>
      <c r="E31" s="76"/>
      <c r="F31" s="76"/>
      <c r="G31" s="76"/>
      <c r="H31" s="76"/>
    </row>
    <row r="32" s="88" customFormat="true" ht="337.5" hidden="false" customHeight="true" outlineLevel="0" collapsed="false">
      <c r="A32" s="87" t="n">
        <v>1</v>
      </c>
      <c r="B32" s="87" t="s">
        <v>117</v>
      </c>
      <c r="C32" s="87" t="s">
        <v>149</v>
      </c>
      <c r="D32" s="73" t="s">
        <v>145</v>
      </c>
      <c r="E32" s="73" t="s">
        <v>150</v>
      </c>
      <c r="F32" s="79" t="s">
        <v>151</v>
      </c>
      <c r="G32" s="73" t="s">
        <v>49</v>
      </c>
      <c r="H32" s="73" t="s">
        <v>49</v>
      </c>
    </row>
  </sheetData>
  <mergeCells count="19">
    <mergeCell ref="A3:IV3"/>
    <mergeCell ref="A8:H8"/>
    <mergeCell ref="A10:A20"/>
    <mergeCell ref="B10:B20"/>
    <mergeCell ref="D10:D20"/>
    <mergeCell ref="E10:E13"/>
    <mergeCell ref="F10:F20"/>
    <mergeCell ref="E15:E20"/>
    <mergeCell ref="A21:A23"/>
    <mergeCell ref="B21:B23"/>
    <mergeCell ref="E21:E23"/>
    <mergeCell ref="F21:F23"/>
    <mergeCell ref="A24:H24"/>
    <mergeCell ref="A26:A28"/>
    <mergeCell ref="B26:B28"/>
    <mergeCell ref="E26:E28"/>
    <mergeCell ref="F26:F28"/>
    <mergeCell ref="A29:H29"/>
    <mergeCell ref="A31:H31"/>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23.56"/>
    <col collapsed="false" customWidth="true" hidden="false" outlineLevel="0" max="2" min="2" style="0" width="27.7"/>
    <col collapsed="false" customWidth="true" hidden="false" outlineLevel="0" max="3" min="3" style="89" width="4.7"/>
    <col collapsed="false" customWidth="true" hidden="false" outlineLevel="0" max="4" min="4" style="89" width="71.85"/>
    <col collapsed="false" customWidth="true" hidden="false" outlineLevel="0" max="5" min="5" style="0" width="24.41"/>
    <col collapsed="false" customWidth="true" hidden="false" outlineLevel="0" max="6" min="6" style="0" width="30.7"/>
    <col collapsed="false" customWidth="true" hidden="false" outlineLevel="0" max="7" min="7" style="90" width="22.42"/>
    <col collapsed="false" customWidth="true" hidden="false" outlineLevel="0" max="8" min="8" style="0" width="24.28"/>
    <col collapsed="false" customWidth="true" hidden="false" outlineLevel="0" max="9" min="9" style="0" width="14.14"/>
  </cols>
  <sheetData>
    <row r="2" s="92" customFormat="true" ht="15" hidden="false" customHeight="false" outlineLevel="0" collapsed="false">
      <c r="A2" s="91" t="s">
        <v>152</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c r="AL2" s="91"/>
      <c r="AM2" s="91"/>
      <c r="AN2" s="91"/>
      <c r="AO2" s="91"/>
      <c r="AP2" s="91"/>
      <c r="AQ2" s="91"/>
      <c r="AR2" s="91"/>
      <c r="AS2" s="91"/>
      <c r="AT2" s="91"/>
      <c r="AU2" s="91"/>
      <c r="AV2" s="91"/>
      <c r="AW2" s="91"/>
      <c r="AX2" s="91"/>
      <c r="AY2" s="91"/>
      <c r="AZ2" s="91"/>
      <c r="BA2" s="91"/>
      <c r="BB2" s="91"/>
      <c r="BC2" s="91"/>
      <c r="BD2" s="91"/>
      <c r="BE2" s="91"/>
      <c r="BF2" s="91"/>
      <c r="BG2" s="91"/>
      <c r="BH2" s="91"/>
      <c r="BI2" s="91"/>
      <c r="BJ2" s="91"/>
      <c r="BK2" s="91"/>
      <c r="BL2" s="91"/>
      <c r="BM2" s="91"/>
      <c r="BN2" s="91"/>
      <c r="BO2" s="91"/>
      <c r="BP2" s="91"/>
      <c r="BQ2" s="91"/>
      <c r="BR2" s="91"/>
      <c r="BS2" s="91"/>
      <c r="BT2" s="91"/>
      <c r="BU2" s="91"/>
      <c r="BV2" s="91"/>
      <c r="BW2" s="91"/>
      <c r="BX2" s="91"/>
      <c r="BY2" s="91"/>
      <c r="BZ2" s="91"/>
      <c r="CA2" s="91"/>
      <c r="CB2" s="91"/>
      <c r="CC2" s="91"/>
      <c r="CD2" s="91"/>
      <c r="CE2" s="91"/>
      <c r="CF2" s="91"/>
      <c r="CG2" s="91"/>
      <c r="CH2" s="91"/>
      <c r="CI2" s="91"/>
      <c r="CJ2" s="91"/>
      <c r="CK2" s="91"/>
      <c r="CL2" s="91"/>
      <c r="CM2" s="91"/>
      <c r="CN2" s="91"/>
      <c r="CO2" s="91"/>
      <c r="CP2" s="91"/>
      <c r="CQ2" s="91"/>
      <c r="CR2" s="91"/>
      <c r="CS2" s="91"/>
      <c r="CT2" s="91"/>
      <c r="CU2" s="91"/>
      <c r="CV2" s="91"/>
      <c r="CW2" s="91"/>
      <c r="CX2" s="91"/>
      <c r="CY2" s="91"/>
      <c r="CZ2" s="91"/>
      <c r="DA2" s="91"/>
      <c r="DB2" s="91"/>
      <c r="DC2" s="91"/>
      <c r="DD2" s="91"/>
      <c r="DE2" s="91"/>
      <c r="DF2" s="91"/>
      <c r="DG2" s="91"/>
      <c r="DH2" s="91"/>
      <c r="DI2" s="91"/>
      <c r="DJ2" s="91"/>
      <c r="DK2" s="91"/>
      <c r="DL2" s="91"/>
      <c r="DM2" s="91"/>
      <c r="DN2" s="91"/>
      <c r="DO2" s="91"/>
      <c r="DP2" s="91"/>
      <c r="DQ2" s="91"/>
      <c r="DR2" s="91"/>
      <c r="DS2" s="91"/>
      <c r="DT2" s="91"/>
      <c r="DU2" s="91"/>
      <c r="DV2" s="91"/>
      <c r="DW2" s="91"/>
      <c r="DX2" s="91"/>
      <c r="DY2" s="91"/>
      <c r="DZ2" s="91"/>
      <c r="EA2" s="91"/>
      <c r="EB2" s="91"/>
      <c r="EC2" s="91"/>
      <c r="ED2" s="91"/>
      <c r="EE2" s="91"/>
      <c r="EF2" s="91"/>
      <c r="EG2" s="91"/>
      <c r="EH2" s="91"/>
      <c r="EI2" s="91"/>
      <c r="EJ2" s="91"/>
      <c r="EK2" s="91"/>
      <c r="EL2" s="91"/>
      <c r="EM2" s="91"/>
      <c r="EN2" s="91"/>
      <c r="EO2" s="91"/>
      <c r="EP2" s="91"/>
      <c r="EQ2" s="91"/>
      <c r="ER2" s="91"/>
      <c r="ES2" s="91"/>
      <c r="ET2" s="91"/>
      <c r="EU2" s="91"/>
      <c r="EV2" s="91"/>
      <c r="EW2" s="91"/>
      <c r="EX2" s="91"/>
      <c r="EY2" s="91"/>
      <c r="EZ2" s="91"/>
      <c r="FA2" s="91"/>
      <c r="FB2" s="91"/>
      <c r="FC2" s="91"/>
      <c r="FD2" s="91"/>
      <c r="FE2" s="91"/>
      <c r="FF2" s="91"/>
      <c r="FG2" s="91"/>
      <c r="FH2" s="91"/>
      <c r="FI2" s="91"/>
      <c r="FJ2" s="91"/>
      <c r="FK2" s="91"/>
      <c r="FL2" s="91"/>
      <c r="FM2" s="91"/>
      <c r="FN2" s="91"/>
      <c r="FO2" s="91"/>
      <c r="FP2" s="91"/>
      <c r="FQ2" s="91"/>
      <c r="FR2" s="91"/>
      <c r="FS2" s="91"/>
      <c r="FT2" s="91"/>
      <c r="FU2" s="91"/>
      <c r="FV2" s="91"/>
      <c r="FW2" s="91"/>
      <c r="FX2" s="91"/>
      <c r="FY2" s="91"/>
      <c r="FZ2" s="91"/>
      <c r="GA2" s="91"/>
      <c r="GB2" s="91"/>
      <c r="GC2" s="91"/>
      <c r="GD2" s="91"/>
      <c r="GE2" s="91"/>
      <c r="GF2" s="91"/>
      <c r="GG2" s="91"/>
      <c r="GH2" s="91"/>
      <c r="GI2" s="91"/>
      <c r="GJ2" s="91"/>
      <c r="GK2" s="91"/>
      <c r="GL2" s="91"/>
      <c r="GM2" s="91"/>
      <c r="GN2" s="91"/>
      <c r="GO2" s="91"/>
      <c r="GP2" s="91"/>
      <c r="GQ2" s="91"/>
      <c r="GR2" s="91"/>
      <c r="GS2" s="91"/>
      <c r="GT2" s="91"/>
      <c r="GU2" s="91"/>
      <c r="GV2" s="91"/>
      <c r="GW2" s="91"/>
      <c r="GX2" s="91"/>
      <c r="GY2" s="91"/>
      <c r="GZ2" s="91"/>
      <c r="HA2" s="91"/>
      <c r="HB2" s="91"/>
      <c r="HC2" s="91"/>
      <c r="HD2" s="91"/>
      <c r="HE2" s="91"/>
      <c r="HF2" s="91"/>
      <c r="HG2" s="91"/>
      <c r="HH2" s="91"/>
      <c r="HI2" s="91"/>
      <c r="HJ2" s="91"/>
      <c r="HK2" s="91"/>
      <c r="HL2" s="91"/>
      <c r="HM2" s="91"/>
      <c r="HN2" s="91"/>
      <c r="HO2" s="91"/>
      <c r="HP2" s="91"/>
      <c r="HQ2" s="91"/>
      <c r="HR2" s="91"/>
      <c r="HS2" s="91"/>
      <c r="HT2" s="91"/>
      <c r="HU2" s="91"/>
      <c r="HV2" s="91"/>
      <c r="HW2" s="91"/>
      <c r="HX2" s="91"/>
      <c r="HY2" s="91"/>
      <c r="HZ2" s="91"/>
      <c r="IA2" s="91"/>
      <c r="IB2" s="91"/>
      <c r="IC2" s="91"/>
      <c r="ID2" s="91"/>
      <c r="IE2" s="91"/>
      <c r="IF2" s="91"/>
      <c r="IG2" s="91"/>
      <c r="IH2" s="91"/>
      <c r="II2" s="91"/>
      <c r="IJ2" s="91"/>
      <c r="IK2" s="91"/>
      <c r="IL2" s="91"/>
      <c r="IM2" s="91"/>
      <c r="IN2" s="91"/>
      <c r="IO2" s="91"/>
      <c r="IP2" s="91"/>
      <c r="IQ2" s="91"/>
      <c r="IR2" s="91"/>
      <c r="IS2" s="91"/>
      <c r="IT2" s="91"/>
      <c r="IU2" s="91"/>
      <c r="IV2" s="91"/>
    </row>
    <row r="3" s="93" customFormat="true" ht="15" hidden="false" customHeight="false" outlineLevel="0" collapsed="false">
      <c r="C3" s="94"/>
      <c r="D3" s="94"/>
      <c r="G3" s="95"/>
    </row>
    <row r="4" s="93" customFormat="true" ht="15" hidden="false" customHeight="false" outlineLevel="0" collapsed="false">
      <c r="C4" s="94"/>
      <c r="D4" s="94"/>
      <c r="G4" s="95"/>
    </row>
    <row r="5" s="93" customFormat="true" ht="136.5" hidden="false" customHeight="true" outlineLevel="0" collapsed="false">
      <c r="A5" s="96" t="s">
        <v>153</v>
      </c>
      <c r="B5" s="96" t="s">
        <v>154</v>
      </c>
      <c r="C5" s="96" t="s">
        <v>155</v>
      </c>
      <c r="D5" s="96"/>
      <c r="E5" s="96" t="s">
        <v>156</v>
      </c>
      <c r="F5" s="96" t="s">
        <v>157</v>
      </c>
      <c r="G5" s="97" t="s">
        <v>158</v>
      </c>
      <c r="H5" s="96" t="s">
        <v>159</v>
      </c>
      <c r="I5" s="96" t="s">
        <v>160</v>
      </c>
      <c r="J5" s="96" t="s">
        <v>161</v>
      </c>
    </row>
    <row r="6" s="93" customFormat="true" ht="15" hidden="false" customHeight="false" outlineLevel="0" collapsed="false">
      <c r="A6" s="26" t="n">
        <v>1</v>
      </c>
      <c r="B6" s="26" t="n">
        <v>2</v>
      </c>
      <c r="C6" s="98" t="n">
        <v>3</v>
      </c>
      <c r="D6" s="98"/>
      <c r="E6" s="26" t="n">
        <v>4</v>
      </c>
      <c r="F6" s="26" t="n">
        <v>5</v>
      </c>
      <c r="G6" s="99" t="n">
        <v>6</v>
      </c>
      <c r="H6" s="26" t="n">
        <v>7</v>
      </c>
      <c r="I6" s="26" t="n">
        <v>8</v>
      </c>
      <c r="J6" s="26" t="n">
        <v>9</v>
      </c>
    </row>
    <row r="7" s="93" customFormat="true" ht="15" hidden="false" customHeight="false" outlineLevel="0" collapsed="false">
      <c r="A7" s="100" t="s">
        <v>116</v>
      </c>
      <c r="B7" s="100"/>
      <c r="C7" s="100"/>
      <c r="D7" s="100"/>
      <c r="E7" s="100"/>
      <c r="F7" s="100"/>
      <c r="G7" s="100"/>
      <c r="H7" s="100"/>
      <c r="I7" s="100"/>
      <c r="J7" s="100"/>
    </row>
    <row r="8" s="102" customFormat="true" ht="105.75" hidden="false" customHeight="true" outlineLevel="0" collapsed="false">
      <c r="A8" s="101" t="s">
        <v>49</v>
      </c>
      <c r="B8" s="61" t="s">
        <v>162</v>
      </c>
      <c r="C8" s="101" t="s">
        <v>163</v>
      </c>
      <c r="D8" s="101"/>
      <c r="E8" s="61" t="s">
        <v>164</v>
      </c>
      <c r="F8" s="101" t="s">
        <v>165</v>
      </c>
      <c r="G8" s="101" t="s">
        <v>166</v>
      </c>
      <c r="H8" s="54" t="s">
        <v>167</v>
      </c>
      <c r="I8" s="101" t="s">
        <v>49</v>
      </c>
      <c r="J8" s="101" t="s">
        <v>49</v>
      </c>
    </row>
    <row r="9" s="104" customFormat="true" ht="36" hidden="false" customHeight="true" outlineLevel="0" collapsed="false">
      <c r="A9" s="103" t="s">
        <v>136</v>
      </c>
      <c r="B9" s="103"/>
      <c r="C9" s="103"/>
      <c r="D9" s="103"/>
      <c r="E9" s="103"/>
      <c r="F9" s="103"/>
      <c r="G9" s="103"/>
      <c r="H9" s="103"/>
      <c r="I9" s="103"/>
    </row>
    <row r="10" s="110" customFormat="true" ht="13.5" hidden="false" customHeight="true" outlineLevel="0" collapsed="false">
      <c r="A10" s="105" t="s">
        <v>49</v>
      </c>
      <c r="B10" s="106" t="s">
        <v>49</v>
      </c>
      <c r="C10" s="107"/>
      <c r="D10" s="108" t="s">
        <v>49</v>
      </c>
      <c r="E10" s="109" t="s">
        <v>49</v>
      </c>
      <c r="F10" s="109" t="s">
        <v>49</v>
      </c>
      <c r="G10" s="109" t="s">
        <v>49</v>
      </c>
      <c r="H10" s="109" t="s">
        <v>49</v>
      </c>
      <c r="I10" s="109" t="s">
        <v>49</v>
      </c>
      <c r="J10" s="109" t="s">
        <v>49</v>
      </c>
    </row>
    <row r="11" s="104" customFormat="true" ht="15" hidden="false" customHeight="false" outlineLevel="0" collapsed="false">
      <c r="A11" s="103" t="s">
        <v>143</v>
      </c>
      <c r="B11" s="103"/>
      <c r="C11" s="103"/>
      <c r="D11" s="103"/>
      <c r="E11" s="103"/>
      <c r="F11" s="103"/>
      <c r="G11" s="103"/>
      <c r="H11" s="103"/>
      <c r="I11" s="103"/>
    </row>
    <row r="12" s="102" customFormat="true" ht="114" hidden="false" customHeight="true" outlineLevel="0" collapsed="false">
      <c r="A12" s="101" t="s">
        <v>49</v>
      </c>
      <c r="B12" s="61" t="s">
        <v>162</v>
      </c>
      <c r="C12" s="101" t="s">
        <v>163</v>
      </c>
      <c r="D12" s="101"/>
      <c r="E12" s="61" t="s">
        <v>164</v>
      </c>
      <c r="F12" s="101" t="s">
        <v>165</v>
      </c>
      <c r="G12" s="101" t="s">
        <v>166</v>
      </c>
      <c r="H12" s="54" t="s">
        <v>167</v>
      </c>
      <c r="I12" s="101" t="s">
        <v>49</v>
      </c>
      <c r="J12" s="101" t="s">
        <v>49</v>
      </c>
    </row>
    <row r="13" s="104" customFormat="true" ht="15" hidden="false" customHeight="false" outlineLevel="0" collapsed="false">
      <c r="A13" s="111" t="s">
        <v>60</v>
      </c>
      <c r="B13" s="111"/>
      <c r="C13" s="111"/>
      <c r="D13" s="111"/>
      <c r="E13" s="111"/>
      <c r="F13" s="111"/>
      <c r="G13" s="111"/>
      <c r="H13" s="111"/>
      <c r="I13" s="111"/>
      <c r="J13" s="111"/>
    </row>
    <row r="14" s="115" customFormat="true" ht="15" hidden="false" customHeight="false" outlineLevel="0" collapsed="false">
      <c r="A14" s="112" t="s">
        <v>49</v>
      </c>
      <c r="B14" s="112" t="s">
        <v>49</v>
      </c>
      <c r="C14" s="113" t="s">
        <v>49</v>
      </c>
      <c r="D14" s="113"/>
      <c r="E14" s="112" t="s">
        <v>49</v>
      </c>
      <c r="F14" s="112" t="s">
        <v>49</v>
      </c>
      <c r="G14" s="114" t="s">
        <v>49</v>
      </c>
      <c r="H14" s="112" t="s">
        <v>49</v>
      </c>
      <c r="I14" s="112" t="s">
        <v>49</v>
      </c>
      <c r="J14" s="112" t="s">
        <v>49</v>
      </c>
    </row>
  </sheetData>
  <mergeCells count="10">
    <mergeCell ref="A2:IV2"/>
    <mergeCell ref="C5:D5"/>
    <mergeCell ref="C6:D6"/>
    <mergeCell ref="A7:J7"/>
    <mergeCell ref="C8:D8"/>
    <mergeCell ref="A9:I9"/>
    <mergeCell ref="A11:I11"/>
    <mergeCell ref="C12:D12"/>
    <mergeCell ref="A13:J13"/>
    <mergeCell ref="C14:D14"/>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8" activeCellId="0" sqref="H18"/>
    </sheetView>
  </sheetViews>
  <sheetFormatPr defaultColWidth="9.13671875" defaultRowHeight="15" zeroHeight="false" outlineLevelRow="0" outlineLevelCol="0"/>
  <cols>
    <col collapsed="false" customWidth="true" hidden="false" outlineLevel="0" max="1" min="1" style="68" width="9.28"/>
    <col collapsed="false" customWidth="true" hidden="false" outlineLevel="0" max="2" min="2" style="68" width="22.42"/>
    <col collapsed="false" customWidth="true" hidden="false" outlineLevel="0" max="3" min="3" style="68" width="23.85"/>
    <col collapsed="false" customWidth="true" hidden="false" outlineLevel="0" max="4" min="4" style="68" width="19.99"/>
    <col collapsed="false" customWidth="true" hidden="false" outlineLevel="0" max="5" min="5" style="68" width="21.13"/>
    <col collapsed="false" customWidth="true" hidden="false" outlineLevel="0" max="6" min="6" style="68" width="21.84"/>
    <col collapsed="false" customWidth="true" hidden="false" outlineLevel="0" max="7" min="7" style="68" width="14.85"/>
    <col collapsed="false" customWidth="true" hidden="false" outlineLevel="0" max="8" min="8" style="68" width="13.7"/>
    <col collapsed="false" customWidth="true" hidden="false" outlineLevel="0" max="9" min="9" style="68" width="14.14"/>
    <col collapsed="false" customWidth="false" hidden="false" outlineLevel="0" max="257" min="10" style="68" width="9.14"/>
  </cols>
  <sheetData>
    <row r="3" s="116" customFormat="true" ht="15" hidden="false" customHeight="false" outlineLevel="0" collapsed="false">
      <c r="A3" s="70" t="s">
        <v>168</v>
      </c>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c r="CX3" s="70"/>
      <c r="CY3" s="70"/>
      <c r="CZ3" s="70"/>
      <c r="DA3" s="70"/>
      <c r="DB3" s="70"/>
      <c r="DC3" s="70"/>
      <c r="DD3" s="70"/>
      <c r="DE3" s="70"/>
      <c r="DF3" s="70"/>
      <c r="DG3" s="70"/>
      <c r="DH3" s="70"/>
      <c r="DI3" s="70"/>
      <c r="DJ3" s="70"/>
      <c r="DK3" s="70"/>
      <c r="DL3" s="70"/>
      <c r="DM3" s="70"/>
      <c r="DN3" s="70"/>
      <c r="DO3" s="70"/>
      <c r="DP3" s="70"/>
      <c r="DQ3" s="70"/>
      <c r="DR3" s="70"/>
      <c r="DS3" s="70"/>
      <c r="DT3" s="70"/>
      <c r="DU3" s="70"/>
      <c r="DV3" s="70"/>
      <c r="DW3" s="70"/>
      <c r="DX3" s="70"/>
      <c r="DY3" s="70"/>
      <c r="DZ3" s="70"/>
      <c r="EA3" s="70"/>
      <c r="EB3" s="70"/>
      <c r="EC3" s="70"/>
      <c r="ED3" s="70"/>
      <c r="EE3" s="70"/>
      <c r="EF3" s="70"/>
      <c r="EG3" s="70"/>
      <c r="EH3" s="70"/>
      <c r="EI3" s="70"/>
      <c r="EJ3" s="70"/>
      <c r="EK3" s="70"/>
      <c r="EL3" s="70"/>
      <c r="EM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c r="GJ3" s="70"/>
      <c r="GK3" s="70"/>
      <c r="GL3" s="70"/>
      <c r="GM3" s="70"/>
      <c r="GN3" s="70"/>
      <c r="GO3" s="70"/>
      <c r="GP3" s="70"/>
      <c r="GQ3" s="70"/>
      <c r="GR3" s="70"/>
      <c r="GS3" s="70"/>
      <c r="GT3" s="70"/>
      <c r="GU3" s="70"/>
      <c r="GV3" s="70"/>
      <c r="GW3" s="70"/>
      <c r="GX3" s="70"/>
      <c r="GY3" s="70"/>
      <c r="GZ3" s="70"/>
      <c r="HA3" s="70"/>
      <c r="HB3" s="70"/>
      <c r="HC3" s="70"/>
      <c r="HD3" s="70"/>
      <c r="HE3" s="70"/>
      <c r="HF3" s="70"/>
      <c r="HG3" s="70"/>
      <c r="HH3" s="70"/>
      <c r="HI3" s="70"/>
      <c r="HJ3" s="70"/>
      <c r="HK3" s="70"/>
      <c r="HL3" s="70"/>
      <c r="HM3" s="70"/>
      <c r="HN3" s="70"/>
      <c r="HO3" s="70"/>
      <c r="HP3" s="70"/>
      <c r="HQ3" s="70"/>
      <c r="HR3" s="70"/>
      <c r="HS3" s="70"/>
      <c r="HT3" s="70"/>
      <c r="HU3" s="70"/>
      <c r="HV3" s="70"/>
      <c r="HW3" s="70"/>
      <c r="HX3" s="70"/>
      <c r="HY3" s="70"/>
      <c r="HZ3" s="70"/>
      <c r="IA3" s="70"/>
      <c r="IB3" s="70"/>
      <c r="IC3" s="70"/>
      <c r="ID3" s="70"/>
      <c r="IE3" s="70"/>
      <c r="IF3" s="70"/>
      <c r="IG3" s="70"/>
      <c r="IH3" s="70"/>
      <c r="II3" s="70"/>
      <c r="IJ3" s="70"/>
      <c r="IK3" s="70"/>
      <c r="IL3" s="70"/>
      <c r="IM3" s="70"/>
      <c r="IN3" s="70"/>
      <c r="IO3" s="70"/>
      <c r="IP3" s="70"/>
      <c r="IQ3" s="70"/>
      <c r="IR3" s="70"/>
      <c r="IS3" s="70"/>
      <c r="IT3" s="70"/>
      <c r="IU3" s="70"/>
      <c r="IV3" s="70"/>
    </row>
    <row r="6" customFormat="false" ht="61.5" hidden="false" customHeight="true" outlineLevel="0" collapsed="false">
      <c r="A6" s="117" t="s">
        <v>2</v>
      </c>
      <c r="B6" s="118" t="s">
        <v>169</v>
      </c>
      <c r="C6" s="118" t="s">
        <v>170</v>
      </c>
      <c r="D6" s="118" t="s">
        <v>171</v>
      </c>
      <c r="E6" s="118" t="s">
        <v>172</v>
      </c>
      <c r="F6" s="118" t="s">
        <v>173</v>
      </c>
      <c r="G6" s="118" t="s">
        <v>174</v>
      </c>
      <c r="H6" s="118" t="s">
        <v>175</v>
      </c>
      <c r="I6" s="118"/>
    </row>
    <row r="7" customFormat="false" ht="46.5" hidden="false" customHeight="true" outlineLevel="0" collapsed="false">
      <c r="A7" s="117"/>
      <c r="B7" s="118"/>
      <c r="C7" s="118"/>
      <c r="D7" s="118"/>
      <c r="E7" s="118"/>
      <c r="F7" s="118"/>
      <c r="G7" s="118"/>
      <c r="H7" s="117" t="s">
        <v>176</v>
      </c>
      <c r="I7" s="117" t="s">
        <v>177</v>
      </c>
    </row>
    <row r="8" customFormat="false" ht="15" hidden="false" customHeight="false" outlineLevel="0" collapsed="false">
      <c r="A8" s="119" t="n">
        <v>1</v>
      </c>
      <c r="B8" s="119" t="n">
        <v>2</v>
      </c>
      <c r="C8" s="119" t="n">
        <v>3</v>
      </c>
      <c r="D8" s="119" t="n">
        <v>4</v>
      </c>
      <c r="E8" s="119" t="n">
        <v>5</v>
      </c>
      <c r="F8" s="119" t="n">
        <v>6</v>
      </c>
      <c r="G8" s="119" t="n">
        <v>7</v>
      </c>
      <c r="H8" s="119" t="n">
        <v>8</v>
      </c>
      <c r="I8" s="119" t="n">
        <v>9</v>
      </c>
    </row>
    <row r="9" customFormat="false" ht="33.75" hidden="false" customHeight="true" outlineLevel="0" collapsed="false">
      <c r="A9" s="120" t="s">
        <v>116</v>
      </c>
      <c r="B9" s="120"/>
      <c r="C9" s="120"/>
      <c r="D9" s="120"/>
      <c r="E9" s="120"/>
      <c r="F9" s="120"/>
      <c r="G9" s="120"/>
      <c r="H9" s="120"/>
      <c r="I9" s="120"/>
    </row>
    <row r="10" customFormat="false" ht="170.25" hidden="false" customHeight="true" outlineLevel="0" collapsed="false">
      <c r="A10" s="45" t="n">
        <v>1</v>
      </c>
      <c r="B10" s="121" t="s">
        <v>178</v>
      </c>
      <c r="C10" s="121" t="s">
        <v>179</v>
      </c>
      <c r="D10" s="45" t="s">
        <v>180</v>
      </c>
      <c r="E10" s="121" t="s">
        <v>181</v>
      </c>
      <c r="F10" s="45" t="s">
        <v>182</v>
      </c>
      <c r="G10" s="121" t="s">
        <v>183</v>
      </c>
      <c r="H10" s="48" t="s">
        <v>184</v>
      </c>
      <c r="I10" s="45" t="s">
        <v>185</v>
      </c>
    </row>
    <row r="11" customFormat="false" ht="200.25" hidden="false" customHeight="true" outlineLevel="0" collapsed="false">
      <c r="A11" s="45" t="n">
        <v>2</v>
      </c>
      <c r="B11" s="121" t="s">
        <v>186</v>
      </c>
      <c r="C11" s="121" t="s">
        <v>187</v>
      </c>
      <c r="D11" s="45" t="s">
        <v>188</v>
      </c>
      <c r="E11" s="121" t="s">
        <v>189</v>
      </c>
      <c r="F11" s="45" t="s">
        <v>190</v>
      </c>
      <c r="G11" s="121" t="s">
        <v>54</v>
      </c>
      <c r="H11" s="48" t="s">
        <v>184</v>
      </c>
      <c r="I11" s="45" t="s">
        <v>185</v>
      </c>
    </row>
    <row r="12" customFormat="false" ht="36" hidden="false" customHeight="true" outlineLevel="0" collapsed="false">
      <c r="A12" s="122" t="s">
        <v>136</v>
      </c>
      <c r="B12" s="122"/>
      <c r="C12" s="122"/>
      <c r="D12" s="122"/>
      <c r="E12" s="122"/>
      <c r="F12" s="122"/>
      <c r="G12" s="122"/>
      <c r="H12" s="122"/>
      <c r="I12" s="122"/>
    </row>
    <row r="13" customFormat="false" ht="179.25" hidden="false" customHeight="true" outlineLevel="0" collapsed="false">
      <c r="A13" s="45" t="n">
        <v>1</v>
      </c>
      <c r="B13" s="121" t="s">
        <v>191</v>
      </c>
      <c r="C13" s="121" t="s">
        <v>179</v>
      </c>
      <c r="D13" s="45" t="s">
        <v>180</v>
      </c>
      <c r="E13" s="121" t="s">
        <v>192</v>
      </c>
      <c r="F13" s="45" t="s">
        <v>193</v>
      </c>
      <c r="G13" s="121" t="s">
        <v>183</v>
      </c>
      <c r="H13" s="48" t="s">
        <v>184</v>
      </c>
      <c r="I13" s="45" t="s">
        <v>185</v>
      </c>
    </row>
    <row r="14" s="123" customFormat="true" ht="168" hidden="false" customHeight="true" outlineLevel="0" collapsed="false">
      <c r="A14" s="45" t="n">
        <v>2</v>
      </c>
      <c r="B14" s="121" t="s">
        <v>194</v>
      </c>
      <c r="C14" s="48" t="s">
        <v>195</v>
      </c>
      <c r="D14" s="45" t="s">
        <v>188</v>
      </c>
      <c r="E14" s="45" t="s">
        <v>185</v>
      </c>
      <c r="F14" s="45" t="s">
        <v>185</v>
      </c>
      <c r="G14" s="121" t="s">
        <v>54</v>
      </c>
      <c r="H14" s="48" t="s">
        <v>184</v>
      </c>
      <c r="I14" s="121" t="s">
        <v>49</v>
      </c>
    </row>
    <row r="15" s="123" customFormat="true" ht="28.5" hidden="false" customHeight="true" outlineLevel="0" collapsed="false">
      <c r="A15" s="124" t="s">
        <v>143</v>
      </c>
      <c r="B15" s="124"/>
      <c r="C15" s="124"/>
      <c r="D15" s="124"/>
      <c r="E15" s="124"/>
      <c r="F15" s="124"/>
      <c r="G15" s="124"/>
      <c r="H15" s="124"/>
      <c r="I15" s="124"/>
    </row>
    <row r="16" s="123" customFormat="true" ht="185.25" hidden="false" customHeight="true" outlineLevel="0" collapsed="false">
      <c r="A16" s="45" t="n">
        <v>1</v>
      </c>
      <c r="B16" s="121" t="s">
        <v>196</v>
      </c>
      <c r="C16" s="121" t="s">
        <v>197</v>
      </c>
      <c r="D16" s="45" t="s">
        <v>188</v>
      </c>
      <c r="E16" s="45" t="s">
        <v>185</v>
      </c>
      <c r="F16" s="45" t="s">
        <v>185</v>
      </c>
      <c r="G16" s="121" t="s">
        <v>54</v>
      </c>
      <c r="H16" s="48" t="s">
        <v>184</v>
      </c>
      <c r="I16" s="121" t="s">
        <v>49</v>
      </c>
    </row>
    <row r="17" s="123" customFormat="true" ht="25.5" hidden="false" customHeight="true" outlineLevel="0" collapsed="false">
      <c r="A17" s="124" t="s">
        <v>198</v>
      </c>
      <c r="B17" s="124"/>
      <c r="C17" s="124"/>
      <c r="D17" s="124"/>
      <c r="E17" s="124"/>
      <c r="F17" s="124"/>
      <c r="G17" s="124"/>
      <c r="H17" s="124"/>
      <c r="I17" s="124"/>
    </row>
    <row r="18" s="128" customFormat="true" ht="144" hidden="false" customHeight="false" outlineLevel="0" collapsed="false">
      <c r="A18" s="125" t="n">
        <v>1</v>
      </c>
      <c r="B18" s="126" t="s">
        <v>199</v>
      </c>
      <c r="C18" s="126" t="s">
        <v>200</v>
      </c>
      <c r="D18" s="125" t="s">
        <v>188</v>
      </c>
      <c r="E18" s="125" t="s">
        <v>49</v>
      </c>
      <c r="F18" s="125" t="s">
        <v>49</v>
      </c>
      <c r="G18" s="121" t="s">
        <v>201</v>
      </c>
      <c r="H18" s="127" t="s">
        <v>184</v>
      </c>
      <c r="I18" s="125"/>
    </row>
    <row r="22" customFormat="false" ht="15" hidden="false" customHeight="false" outlineLevel="0" collapsed="false">
      <c r="C22" s="86"/>
    </row>
  </sheetData>
  <mergeCells count="13">
    <mergeCell ref="A3:IV3"/>
    <mergeCell ref="A6:A7"/>
    <mergeCell ref="B6:B7"/>
    <mergeCell ref="C6:C7"/>
    <mergeCell ref="D6:D7"/>
    <mergeCell ref="E6:E7"/>
    <mergeCell ref="F6:F7"/>
    <mergeCell ref="G6:G7"/>
    <mergeCell ref="H6:I6"/>
    <mergeCell ref="A9:I9"/>
    <mergeCell ref="A12:I12"/>
    <mergeCell ref="A15:I15"/>
    <mergeCell ref="A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83"/>
  <sheetViews>
    <sheetView showFormulas="false" showGridLines="true" showRowColHeaders="true" showZeros="true" rightToLeft="false" tabSelected="true" showOutlineSymbols="true" defaultGridColor="true" view="normal" topLeftCell="A140" colorId="64" zoomScale="90" zoomScaleNormal="90" zoomScalePageLayoutView="100" workbookViewId="0">
      <selection pane="topLeft" activeCell="C125" activeCellId="0" sqref="A5:G179"/>
    </sheetView>
  </sheetViews>
  <sheetFormatPr defaultColWidth="9.13671875" defaultRowHeight="15" zeroHeight="false" outlineLevelRow="0" outlineLevelCol="0"/>
  <cols>
    <col collapsed="false" customWidth="true" hidden="false" outlineLevel="0" max="1" min="1" style="129" width="14.28"/>
    <col collapsed="false" customWidth="true" hidden="false" outlineLevel="0" max="2" min="2" style="129" width="23.41"/>
    <col collapsed="false" customWidth="true" hidden="false" outlineLevel="0" max="3" min="3" style="129" width="87.99"/>
    <col collapsed="false" customWidth="true" hidden="false" outlineLevel="0" max="4" min="4" style="129" width="18.7"/>
    <col collapsed="false" customWidth="true" hidden="false" outlineLevel="0" max="5" min="5" style="129" width="33.56"/>
    <col collapsed="false" customWidth="true" hidden="false" outlineLevel="0" max="6" min="6" style="129" width="38.56"/>
    <col collapsed="false" customWidth="true" hidden="false" outlineLevel="0" max="7" min="7" style="129" width="23.99"/>
    <col collapsed="false" customWidth="false" hidden="false" outlineLevel="0" max="257" min="8" style="129" width="9.14"/>
  </cols>
  <sheetData>
    <row r="3" s="131" customFormat="true" ht="15" hidden="false" customHeight="false" outlineLevel="0" collapsed="false">
      <c r="A3" s="130" t="s">
        <v>202</v>
      </c>
      <c r="B3" s="130"/>
      <c r="C3" s="130"/>
      <c r="D3" s="130"/>
      <c r="E3" s="130"/>
      <c r="F3" s="130"/>
      <c r="G3" s="130"/>
      <c r="H3" s="130"/>
      <c r="I3" s="130"/>
      <c r="J3" s="130"/>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5" customFormat="false" ht="94.5" hidden="false" customHeight="true" outlineLevel="0" collapsed="false">
      <c r="A5" s="72" t="s">
        <v>203</v>
      </c>
      <c r="B5" s="73" t="s">
        <v>204</v>
      </c>
      <c r="C5" s="73" t="s">
        <v>205</v>
      </c>
      <c r="D5" s="73" t="s">
        <v>206</v>
      </c>
      <c r="E5" s="73" t="s">
        <v>207</v>
      </c>
      <c r="F5" s="73" t="s">
        <v>208</v>
      </c>
      <c r="G5" s="73" t="s">
        <v>209</v>
      </c>
    </row>
    <row r="6" customFormat="false" ht="15" hidden="false" customHeight="false" outlineLevel="0" collapsed="false">
      <c r="A6" s="132" t="n">
        <v>1</v>
      </c>
      <c r="B6" s="132" t="n">
        <v>2</v>
      </c>
      <c r="C6" s="132" t="n">
        <v>3</v>
      </c>
      <c r="D6" s="132" t="n">
        <v>4</v>
      </c>
      <c r="E6" s="132" t="n">
        <v>5</v>
      </c>
      <c r="F6" s="132" t="n">
        <v>6</v>
      </c>
      <c r="G6" s="132" t="n">
        <v>7</v>
      </c>
    </row>
    <row r="7" customFormat="false" ht="32.25" hidden="false" customHeight="true" outlineLevel="0" collapsed="false">
      <c r="A7" s="76" t="s">
        <v>210</v>
      </c>
      <c r="B7" s="76"/>
      <c r="C7" s="76"/>
      <c r="D7" s="76"/>
      <c r="E7" s="76"/>
      <c r="F7" s="76"/>
      <c r="G7" s="76"/>
    </row>
    <row r="8" customFormat="false" ht="32.25" hidden="false" customHeight="true" outlineLevel="0" collapsed="false">
      <c r="A8" s="133" t="s">
        <v>211</v>
      </c>
      <c r="B8" s="133"/>
      <c r="C8" s="133"/>
      <c r="D8" s="133"/>
      <c r="E8" s="133"/>
      <c r="F8" s="133"/>
      <c r="G8" s="133"/>
    </row>
    <row r="9" customFormat="false" ht="32.25" hidden="false" customHeight="true" outlineLevel="0" collapsed="false">
      <c r="A9" s="133" t="s">
        <v>212</v>
      </c>
      <c r="B9" s="133"/>
      <c r="C9" s="133"/>
      <c r="D9" s="133"/>
      <c r="E9" s="133"/>
      <c r="F9" s="133"/>
      <c r="G9" s="133"/>
      <c r="H9" s="134"/>
      <c r="I9" s="134"/>
    </row>
    <row r="10" customFormat="false" ht="32.25" hidden="false" customHeight="true" outlineLevel="0" collapsed="false">
      <c r="A10" s="133" t="s">
        <v>213</v>
      </c>
      <c r="B10" s="133"/>
      <c r="C10" s="133"/>
      <c r="D10" s="133"/>
      <c r="E10" s="133"/>
      <c r="F10" s="133"/>
      <c r="G10" s="133"/>
    </row>
    <row r="11" customFormat="false" ht="195.75" hidden="false" customHeight="true" outlineLevel="0" collapsed="false">
      <c r="A11" s="72" t="n">
        <v>1</v>
      </c>
      <c r="B11" s="73" t="s">
        <v>214</v>
      </c>
      <c r="C11" s="87" t="s">
        <v>215</v>
      </c>
      <c r="D11" s="72" t="s">
        <v>216</v>
      </c>
      <c r="E11" s="73" t="s">
        <v>217</v>
      </c>
      <c r="F11" s="72" t="s">
        <v>48</v>
      </c>
      <c r="G11" s="72" t="s">
        <v>48</v>
      </c>
    </row>
    <row r="12" s="137" customFormat="true" ht="166.5" hidden="false" customHeight="true" outlineLevel="0" collapsed="false">
      <c r="A12" s="72" t="n">
        <v>2</v>
      </c>
      <c r="B12" s="135" t="s">
        <v>218</v>
      </c>
      <c r="C12" s="87" t="s">
        <v>219</v>
      </c>
      <c r="D12" s="72" t="s">
        <v>220</v>
      </c>
      <c r="E12" s="87" t="s">
        <v>217</v>
      </c>
      <c r="F12" s="78" t="s">
        <v>221</v>
      </c>
      <c r="G12" s="136" t="s">
        <v>222</v>
      </c>
    </row>
    <row r="13" customFormat="false" ht="75" hidden="false" customHeight="false" outlineLevel="0" collapsed="false">
      <c r="A13" s="72" t="n">
        <v>3</v>
      </c>
      <c r="B13" s="135" t="s">
        <v>223</v>
      </c>
      <c r="C13" s="87" t="s">
        <v>224</v>
      </c>
      <c r="D13" s="72" t="s">
        <v>216</v>
      </c>
      <c r="E13" s="87" t="s">
        <v>217</v>
      </c>
      <c r="F13" s="73" t="s">
        <v>48</v>
      </c>
      <c r="G13" s="72" t="s">
        <v>48</v>
      </c>
    </row>
    <row r="14" customFormat="false" ht="105" hidden="false" customHeight="false" outlineLevel="0" collapsed="false">
      <c r="A14" s="72" t="n">
        <v>4</v>
      </c>
      <c r="B14" s="135" t="s">
        <v>225</v>
      </c>
      <c r="C14" s="87" t="s">
        <v>226</v>
      </c>
      <c r="D14" s="72" t="s">
        <v>227</v>
      </c>
      <c r="E14" s="87" t="s">
        <v>217</v>
      </c>
      <c r="F14" s="73" t="s">
        <v>228</v>
      </c>
      <c r="G14" s="57" t="s">
        <v>229</v>
      </c>
    </row>
    <row r="15" customFormat="false" ht="60" hidden="false" customHeight="false" outlineLevel="0" collapsed="false">
      <c r="A15" s="72" t="n">
        <v>5</v>
      </c>
      <c r="B15" s="135" t="s">
        <v>230</v>
      </c>
      <c r="C15" s="87" t="s">
        <v>231</v>
      </c>
      <c r="D15" s="72" t="s">
        <v>216</v>
      </c>
      <c r="E15" s="87" t="s">
        <v>217</v>
      </c>
      <c r="F15" s="72" t="s">
        <v>48</v>
      </c>
      <c r="G15" s="72" t="s">
        <v>48</v>
      </c>
    </row>
    <row r="16" customFormat="false" ht="150" hidden="false" customHeight="false" outlineLevel="0" collapsed="false">
      <c r="A16" s="72" t="n">
        <v>6</v>
      </c>
      <c r="B16" s="135" t="s">
        <v>232</v>
      </c>
      <c r="C16" s="87" t="s">
        <v>233</v>
      </c>
      <c r="D16" s="72" t="s">
        <v>234</v>
      </c>
      <c r="E16" s="87" t="s">
        <v>235</v>
      </c>
      <c r="F16" s="73" t="s">
        <v>236</v>
      </c>
      <c r="G16" s="57" t="s">
        <v>48</v>
      </c>
    </row>
    <row r="17" customFormat="false" ht="15" hidden="false" customHeight="false" outlineLevel="0" collapsed="false">
      <c r="A17" s="133" t="s">
        <v>237</v>
      </c>
      <c r="B17" s="133"/>
      <c r="C17" s="133"/>
      <c r="D17" s="133"/>
      <c r="E17" s="133"/>
      <c r="F17" s="133"/>
      <c r="G17" s="133"/>
      <c r="H17" s="138"/>
      <c r="I17" s="138"/>
    </row>
    <row r="18" customFormat="false" ht="106.5" hidden="false" customHeight="true" outlineLevel="0" collapsed="false">
      <c r="A18" s="72" t="n">
        <v>1</v>
      </c>
      <c r="B18" s="135" t="s">
        <v>225</v>
      </c>
      <c r="C18" s="87" t="s">
        <v>238</v>
      </c>
      <c r="D18" s="72" t="s">
        <v>239</v>
      </c>
      <c r="E18" s="87" t="s">
        <v>217</v>
      </c>
      <c r="F18" s="73" t="s">
        <v>240</v>
      </c>
      <c r="G18" s="72" t="s">
        <v>48</v>
      </c>
    </row>
    <row r="19" customFormat="false" ht="15" hidden="false" customHeight="false" outlineLevel="0" collapsed="false">
      <c r="A19" s="133" t="s">
        <v>241</v>
      </c>
      <c r="B19" s="133"/>
      <c r="C19" s="133"/>
      <c r="D19" s="133"/>
      <c r="E19" s="133"/>
      <c r="F19" s="133"/>
      <c r="G19" s="133"/>
      <c r="H19" s="134"/>
      <c r="I19" s="134"/>
    </row>
    <row r="20" customFormat="false" ht="15" hidden="false" customHeight="false" outlineLevel="0" collapsed="false">
      <c r="A20" s="133" t="s">
        <v>242</v>
      </c>
      <c r="B20" s="133"/>
      <c r="C20" s="133"/>
      <c r="D20" s="133"/>
      <c r="E20" s="133"/>
      <c r="F20" s="133"/>
      <c r="G20" s="133"/>
    </row>
    <row r="21" customFormat="false" ht="195" hidden="false" customHeight="false" outlineLevel="0" collapsed="false">
      <c r="A21" s="72" t="n">
        <v>1</v>
      </c>
      <c r="B21" s="135" t="s">
        <v>214</v>
      </c>
      <c r="C21" s="87" t="s">
        <v>243</v>
      </c>
      <c r="D21" s="72" t="s">
        <v>216</v>
      </c>
      <c r="E21" s="87" t="s">
        <v>244</v>
      </c>
      <c r="F21" s="72" t="s">
        <v>48</v>
      </c>
      <c r="G21" s="72" t="s">
        <v>48</v>
      </c>
    </row>
    <row r="22" customFormat="false" ht="195" hidden="false" customHeight="false" outlineLevel="0" collapsed="false">
      <c r="A22" s="72" t="n">
        <v>2</v>
      </c>
      <c r="B22" s="135" t="s">
        <v>218</v>
      </c>
      <c r="C22" s="87" t="s">
        <v>245</v>
      </c>
      <c r="D22" s="72" t="s">
        <v>220</v>
      </c>
      <c r="E22" s="87" t="s">
        <v>244</v>
      </c>
      <c r="F22" s="73" t="s">
        <v>246</v>
      </c>
      <c r="G22" s="139" t="s">
        <v>247</v>
      </c>
    </row>
    <row r="23" customFormat="false" ht="75" hidden="false" customHeight="false" outlineLevel="0" collapsed="false">
      <c r="A23" s="72" t="n">
        <v>3</v>
      </c>
      <c r="B23" s="135" t="s">
        <v>223</v>
      </c>
      <c r="C23" s="87" t="s">
        <v>248</v>
      </c>
      <c r="D23" s="72" t="s">
        <v>216</v>
      </c>
      <c r="E23" s="87" t="s">
        <v>244</v>
      </c>
      <c r="F23" s="73" t="s">
        <v>48</v>
      </c>
      <c r="G23" s="72" t="s">
        <v>48</v>
      </c>
    </row>
    <row r="24" customFormat="false" ht="60" hidden="false" customHeight="false" outlineLevel="0" collapsed="false">
      <c r="A24" s="72" t="n">
        <v>4</v>
      </c>
      <c r="B24" s="135" t="s">
        <v>230</v>
      </c>
      <c r="C24" s="87" t="s">
        <v>249</v>
      </c>
      <c r="D24" s="72" t="s">
        <v>216</v>
      </c>
      <c r="E24" s="87" t="s">
        <v>244</v>
      </c>
      <c r="F24" s="72" t="s">
        <v>48</v>
      </c>
      <c r="G24" s="72" t="s">
        <v>48</v>
      </c>
    </row>
    <row r="25" customFormat="false" ht="90" hidden="false" customHeight="false" outlineLevel="0" collapsed="false">
      <c r="A25" s="72" t="n">
        <v>5</v>
      </c>
      <c r="B25" s="135" t="s">
        <v>225</v>
      </c>
      <c r="C25" s="87" t="s">
        <v>250</v>
      </c>
      <c r="D25" s="72" t="s">
        <v>227</v>
      </c>
      <c r="E25" s="87" t="s">
        <v>244</v>
      </c>
      <c r="F25" s="73" t="s">
        <v>251</v>
      </c>
      <c r="G25" s="72" t="s">
        <v>48</v>
      </c>
    </row>
    <row r="26" customFormat="false" ht="198" hidden="false" customHeight="true" outlineLevel="0" collapsed="false">
      <c r="A26" s="72" t="n">
        <v>6</v>
      </c>
      <c r="B26" s="135" t="s">
        <v>252</v>
      </c>
      <c r="C26" s="87" t="s">
        <v>253</v>
      </c>
      <c r="D26" s="72" t="s">
        <v>254</v>
      </c>
      <c r="E26" s="87" t="s">
        <v>255</v>
      </c>
      <c r="F26" s="73" t="s">
        <v>256</v>
      </c>
      <c r="G26" s="72" t="s">
        <v>48</v>
      </c>
    </row>
    <row r="27" customFormat="false" ht="60" hidden="false" customHeight="false" outlineLevel="0" collapsed="false">
      <c r="A27" s="72" t="n">
        <v>7</v>
      </c>
      <c r="B27" s="135" t="s">
        <v>257</v>
      </c>
      <c r="C27" s="87" t="s">
        <v>258</v>
      </c>
      <c r="D27" s="72" t="s">
        <v>259</v>
      </c>
      <c r="E27" s="87" t="s">
        <v>260</v>
      </c>
      <c r="F27" s="73" t="s">
        <v>261</v>
      </c>
      <c r="G27" s="72" t="s">
        <v>48</v>
      </c>
    </row>
    <row r="28" customFormat="false" ht="15" hidden="false" customHeight="false" outlineLevel="0" collapsed="false">
      <c r="A28" s="140" t="s">
        <v>262</v>
      </c>
      <c r="B28" s="140"/>
      <c r="C28" s="140"/>
      <c r="D28" s="140"/>
      <c r="E28" s="140"/>
      <c r="F28" s="140"/>
      <c r="G28" s="140"/>
    </row>
    <row r="29" s="141" customFormat="true" ht="294.75" hidden="false" customHeight="true" outlineLevel="0" collapsed="false">
      <c r="A29" s="101" t="n">
        <v>1</v>
      </c>
      <c r="B29" s="61" t="s">
        <v>263</v>
      </c>
      <c r="C29" s="63" t="s">
        <v>264</v>
      </c>
      <c r="D29" s="57" t="s">
        <v>265</v>
      </c>
      <c r="E29" s="63" t="s">
        <v>217</v>
      </c>
      <c r="F29" s="54" t="s">
        <v>266</v>
      </c>
      <c r="G29" s="57" t="s">
        <v>48</v>
      </c>
    </row>
    <row r="30" s="141" customFormat="true" ht="90" hidden="false" customHeight="false" outlineLevel="0" collapsed="false">
      <c r="A30" s="57" t="n">
        <v>2</v>
      </c>
      <c r="B30" s="61" t="s">
        <v>267</v>
      </c>
      <c r="C30" s="63" t="s">
        <v>268</v>
      </c>
      <c r="D30" s="57" t="s">
        <v>269</v>
      </c>
      <c r="E30" s="63" t="s">
        <v>217</v>
      </c>
      <c r="F30" s="54" t="s">
        <v>48</v>
      </c>
      <c r="G30" s="57" t="s">
        <v>48</v>
      </c>
    </row>
    <row r="31" customFormat="false" ht="15" hidden="false" customHeight="false" outlineLevel="0" collapsed="false">
      <c r="A31" s="76" t="s">
        <v>270</v>
      </c>
      <c r="B31" s="76"/>
      <c r="C31" s="76"/>
      <c r="D31" s="76"/>
      <c r="E31" s="76"/>
      <c r="F31" s="76"/>
      <c r="G31" s="76"/>
    </row>
    <row r="32" customFormat="false" ht="15" hidden="false" customHeight="false" outlineLevel="0" collapsed="false">
      <c r="A32" s="76" t="s">
        <v>271</v>
      </c>
      <c r="B32" s="76"/>
      <c r="C32" s="76"/>
      <c r="D32" s="76"/>
      <c r="E32" s="76"/>
      <c r="F32" s="76"/>
      <c r="G32" s="76"/>
    </row>
    <row r="33" customFormat="false" ht="15" hidden="false" customHeight="false" outlineLevel="0" collapsed="false">
      <c r="A33" s="76" t="s">
        <v>272</v>
      </c>
      <c r="B33" s="76"/>
      <c r="C33" s="76"/>
      <c r="D33" s="76"/>
      <c r="E33" s="76"/>
      <c r="F33" s="76"/>
      <c r="G33" s="76"/>
    </row>
    <row r="34" customFormat="false" ht="105" hidden="false" customHeight="false" outlineLevel="0" collapsed="false">
      <c r="A34" s="142" t="n">
        <v>1</v>
      </c>
      <c r="B34" s="143" t="s">
        <v>273</v>
      </c>
      <c r="C34" s="143" t="s">
        <v>274</v>
      </c>
      <c r="D34" s="142" t="s">
        <v>234</v>
      </c>
      <c r="E34" s="87" t="s">
        <v>217</v>
      </c>
      <c r="F34" s="142" t="s">
        <v>48</v>
      </c>
      <c r="G34" s="142" t="s">
        <v>48</v>
      </c>
    </row>
    <row r="35" customFormat="false" ht="195" hidden="false" customHeight="false" outlineLevel="0" collapsed="false">
      <c r="A35" s="142" t="n">
        <v>2</v>
      </c>
      <c r="B35" s="143" t="s">
        <v>275</v>
      </c>
      <c r="C35" s="85" t="s">
        <v>276</v>
      </c>
      <c r="D35" s="142" t="s">
        <v>277</v>
      </c>
      <c r="E35" s="87" t="s">
        <v>278</v>
      </c>
      <c r="F35" s="73" t="s">
        <v>279</v>
      </c>
      <c r="G35" s="72" t="s">
        <v>48</v>
      </c>
    </row>
    <row r="36" customFormat="false" ht="150" hidden="false" customHeight="false" outlineLevel="0" collapsed="false">
      <c r="A36" s="72" t="n">
        <v>3</v>
      </c>
      <c r="B36" s="143" t="s">
        <v>280</v>
      </c>
      <c r="C36" s="144" t="s">
        <v>281</v>
      </c>
      <c r="D36" s="145" t="s">
        <v>265</v>
      </c>
      <c r="E36" s="87" t="s">
        <v>217</v>
      </c>
      <c r="F36" s="142" t="s">
        <v>48</v>
      </c>
      <c r="G36" s="142" t="s">
        <v>48</v>
      </c>
    </row>
    <row r="37" customFormat="false" ht="75" hidden="false" customHeight="false" outlineLevel="0" collapsed="false">
      <c r="A37" s="72" t="n">
        <v>4</v>
      </c>
      <c r="B37" s="143" t="s">
        <v>282</v>
      </c>
      <c r="C37" s="87" t="s">
        <v>283</v>
      </c>
      <c r="D37" s="145" t="s">
        <v>284</v>
      </c>
      <c r="E37" s="87" t="s">
        <v>285</v>
      </c>
      <c r="F37" s="73" t="s">
        <v>286</v>
      </c>
      <c r="G37" s="142" t="s">
        <v>48</v>
      </c>
    </row>
    <row r="38" customFormat="false" ht="15" hidden="false" customHeight="false" outlineLevel="0" collapsed="false">
      <c r="A38" s="76" t="s">
        <v>287</v>
      </c>
      <c r="B38" s="76"/>
      <c r="C38" s="76"/>
      <c r="D38" s="76"/>
      <c r="E38" s="76"/>
      <c r="F38" s="76"/>
      <c r="G38" s="76"/>
    </row>
    <row r="39" customFormat="false" ht="105" hidden="false" customHeight="false" outlineLevel="0" collapsed="false">
      <c r="A39" s="142" t="n">
        <v>1</v>
      </c>
      <c r="B39" s="143" t="s">
        <v>273</v>
      </c>
      <c r="C39" s="143" t="s">
        <v>288</v>
      </c>
      <c r="D39" s="142" t="s">
        <v>234</v>
      </c>
      <c r="E39" s="87" t="s">
        <v>217</v>
      </c>
      <c r="F39" s="142" t="s">
        <v>48</v>
      </c>
      <c r="G39" s="142" t="s">
        <v>48</v>
      </c>
    </row>
    <row r="40" customFormat="false" ht="210" hidden="false" customHeight="false" outlineLevel="0" collapsed="false">
      <c r="A40" s="142" t="n">
        <v>2</v>
      </c>
      <c r="B40" s="143" t="s">
        <v>275</v>
      </c>
      <c r="C40" s="85" t="s">
        <v>289</v>
      </c>
      <c r="D40" s="142" t="s">
        <v>277</v>
      </c>
      <c r="E40" s="87" t="s">
        <v>290</v>
      </c>
      <c r="F40" s="73" t="s">
        <v>291</v>
      </c>
      <c r="G40" s="72" t="s">
        <v>48</v>
      </c>
    </row>
    <row r="41" customFormat="false" ht="150" hidden="false" customHeight="false" outlineLevel="0" collapsed="false">
      <c r="A41" s="72" t="n">
        <v>3</v>
      </c>
      <c r="B41" s="143" t="s">
        <v>280</v>
      </c>
      <c r="C41" s="144" t="s">
        <v>281</v>
      </c>
      <c r="D41" s="145" t="s">
        <v>265</v>
      </c>
      <c r="E41" s="87" t="s">
        <v>217</v>
      </c>
      <c r="F41" s="142" t="s">
        <v>48</v>
      </c>
      <c r="G41" s="142" t="s">
        <v>48</v>
      </c>
    </row>
    <row r="42" customFormat="false" ht="75" hidden="false" customHeight="false" outlineLevel="0" collapsed="false">
      <c r="A42" s="72" t="n">
        <v>4</v>
      </c>
      <c r="B42" s="78" t="s">
        <v>292</v>
      </c>
      <c r="C42" s="87" t="s">
        <v>293</v>
      </c>
      <c r="D42" s="72" t="s">
        <v>239</v>
      </c>
      <c r="E42" s="87" t="s">
        <v>285</v>
      </c>
      <c r="F42" s="73" t="s">
        <v>294</v>
      </c>
      <c r="G42" s="72" t="s">
        <v>48</v>
      </c>
    </row>
    <row r="43" customFormat="false" ht="15" hidden="false" customHeight="false" outlineLevel="0" collapsed="false">
      <c r="A43" s="76" t="s">
        <v>295</v>
      </c>
      <c r="B43" s="76"/>
      <c r="C43" s="76"/>
      <c r="D43" s="76"/>
      <c r="E43" s="76"/>
      <c r="F43" s="76"/>
      <c r="G43" s="76"/>
    </row>
    <row r="44" customFormat="false" ht="15" hidden="false" customHeight="false" outlineLevel="0" collapsed="false">
      <c r="A44" s="76" t="s">
        <v>296</v>
      </c>
      <c r="B44" s="76"/>
      <c r="C44" s="76"/>
      <c r="D44" s="76"/>
      <c r="E44" s="76"/>
      <c r="F44" s="76"/>
      <c r="G44" s="76"/>
    </row>
    <row r="45" customFormat="false" ht="105" hidden="false" customHeight="false" outlineLevel="0" collapsed="false">
      <c r="A45" s="142" t="n">
        <v>1</v>
      </c>
      <c r="B45" s="143" t="s">
        <v>273</v>
      </c>
      <c r="C45" s="146" t="s">
        <v>274</v>
      </c>
      <c r="D45" s="142" t="s">
        <v>234</v>
      </c>
      <c r="E45" s="143" t="s">
        <v>244</v>
      </c>
      <c r="F45" s="142" t="s">
        <v>48</v>
      </c>
      <c r="G45" s="142" t="s">
        <v>48</v>
      </c>
    </row>
    <row r="46" customFormat="false" ht="240" hidden="false" customHeight="false" outlineLevel="0" collapsed="false">
      <c r="A46" s="142" t="n">
        <v>2</v>
      </c>
      <c r="B46" s="143" t="s">
        <v>275</v>
      </c>
      <c r="C46" s="78" t="s">
        <v>297</v>
      </c>
      <c r="D46" s="142" t="s">
        <v>277</v>
      </c>
      <c r="E46" s="143" t="s">
        <v>298</v>
      </c>
      <c r="F46" s="78" t="s">
        <v>299</v>
      </c>
      <c r="G46" s="72" t="s">
        <v>48</v>
      </c>
    </row>
    <row r="47" customFormat="false" ht="120" hidden="false" customHeight="false" outlineLevel="0" collapsed="false">
      <c r="A47" s="72" t="n">
        <v>3</v>
      </c>
      <c r="B47" s="143" t="s">
        <v>280</v>
      </c>
      <c r="C47" s="87" t="s">
        <v>300</v>
      </c>
      <c r="D47" s="145" t="s">
        <v>265</v>
      </c>
      <c r="E47" s="87" t="s">
        <v>301</v>
      </c>
      <c r="F47" s="142" t="s">
        <v>48</v>
      </c>
      <c r="G47" s="142" t="s">
        <v>48</v>
      </c>
    </row>
    <row r="48" customFormat="false" ht="90" hidden="false" customHeight="false" outlineLevel="0" collapsed="false">
      <c r="A48" s="72" t="n">
        <v>4</v>
      </c>
      <c r="B48" s="143" t="s">
        <v>302</v>
      </c>
      <c r="C48" s="87" t="s">
        <v>303</v>
      </c>
      <c r="D48" s="145" t="s">
        <v>284</v>
      </c>
      <c r="E48" s="87" t="s">
        <v>304</v>
      </c>
      <c r="F48" s="78" t="s">
        <v>305</v>
      </c>
      <c r="G48" s="142" t="s">
        <v>48</v>
      </c>
    </row>
    <row r="49" customFormat="false" ht="15" hidden="false" customHeight="false" outlineLevel="0" collapsed="false">
      <c r="A49" s="76" t="s">
        <v>306</v>
      </c>
      <c r="B49" s="76"/>
      <c r="C49" s="76"/>
      <c r="D49" s="76"/>
      <c r="E49" s="76"/>
      <c r="F49" s="76"/>
      <c r="G49" s="76"/>
      <c r="H49" s="147"/>
      <c r="I49" s="147"/>
    </row>
    <row r="50" customFormat="false" ht="105" hidden="false" customHeight="false" outlineLevel="0" collapsed="false">
      <c r="A50" s="142" t="n">
        <v>1</v>
      </c>
      <c r="B50" s="143" t="s">
        <v>273</v>
      </c>
      <c r="C50" s="146" t="s">
        <v>307</v>
      </c>
      <c r="D50" s="142" t="s">
        <v>234</v>
      </c>
      <c r="E50" s="143" t="s">
        <v>244</v>
      </c>
      <c r="F50" s="142" t="s">
        <v>48</v>
      </c>
      <c r="G50" s="142" t="s">
        <v>48</v>
      </c>
    </row>
    <row r="51" customFormat="false" ht="180" hidden="false" customHeight="false" outlineLevel="0" collapsed="false">
      <c r="A51" s="142" t="n">
        <v>2</v>
      </c>
      <c r="B51" s="143" t="s">
        <v>275</v>
      </c>
      <c r="C51" s="78" t="s">
        <v>308</v>
      </c>
      <c r="D51" s="142" t="s">
        <v>277</v>
      </c>
      <c r="E51" s="143" t="s">
        <v>309</v>
      </c>
      <c r="F51" s="78" t="s">
        <v>310</v>
      </c>
      <c r="G51" s="72" t="s">
        <v>48</v>
      </c>
    </row>
    <row r="52" customFormat="false" ht="135" hidden="false" customHeight="false" outlineLevel="0" collapsed="false">
      <c r="A52" s="72" t="n">
        <v>3</v>
      </c>
      <c r="B52" s="143" t="s">
        <v>280</v>
      </c>
      <c r="C52" s="87" t="s">
        <v>311</v>
      </c>
      <c r="D52" s="145" t="s">
        <v>265</v>
      </c>
      <c r="E52" s="143" t="s">
        <v>312</v>
      </c>
      <c r="F52" s="142" t="s">
        <v>48</v>
      </c>
      <c r="G52" s="142" t="s">
        <v>48</v>
      </c>
    </row>
    <row r="53" customFormat="false" ht="90" hidden="false" customHeight="false" outlineLevel="0" collapsed="false">
      <c r="A53" s="72" t="n">
        <v>4</v>
      </c>
      <c r="B53" s="143" t="s">
        <v>302</v>
      </c>
      <c r="C53" s="87" t="s">
        <v>313</v>
      </c>
      <c r="D53" s="72" t="s">
        <v>277</v>
      </c>
      <c r="E53" s="143" t="s">
        <v>314</v>
      </c>
      <c r="F53" s="78" t="s">
        <v>315</v>
      </c>
      <c r="G53" s="142" t="s">
        <v>48</v>
      </c>
    </row>
    <row r="54" customFormat="false" ht="37.5" hidden="false" customHeight="true" outlineLevel="0" collapsed="false">
      <c r="A54" s="148" t="s">
        <v>316</v>
      </c>
      <c r="B54" s="148"/>
      <c r="C54" s="148"/>
      <c r="D54" s="148"/>
      <c r="E54" s="148"/>
      <c r="F54" s="148"/>
      <c r="G54" s="148"/>
    </row>
    <row r="55" customFormat="false" ht="122.25" hidden="false" customHeight="true" outlineLevel="0" collapsed="false">
      <c r="A55" s="73" t="n">
        <v>1</v>
      </c>
      <c r="B55" s="135" t="s">
        <v>317</v>
      </c>
      <c r="C55" s="143" t="s">
        <v>318</v>
      </c>
      <c r="D55" s="143" t="s">
        <v>319</v>
      </c>
      <c r="E55" s="73" t="s">
        <v>217</v>
      </c>
      <c r="F55" s="143" t="s">
        <v>320</v>
      </c>
      <c r="G55" s="73" t="s">
        <v>185</v>
      </c>
    </row>
    <row r="56" customFormat="false" ht="79.5" hidden="false" customHeight="true" outlineLevel="0" collapsed="false">
      <c r="A56" s="72" t="s">
        <v>321</v>
      </c>
      <c r="B56" s="135" t="s">
        <v>322</v>
      </c>
      <c r="C56" s="78" t="s">
        <v>323</v>
      </c>
      <c r="D56" s="72" t="s">
        <v>239</v>
      </c>
      <c r="E56" s="78" t="s">
        <v>217</v>
      </c>
      <c r="F56" s="73" t="s">
        <v>324</v>
      </c>
      <c r="G56" s="149" t="s">
        <v>325</v>
      </c>
    </row>
    <row r="57" customFormat="false" ht="87" hidden="false" customHeight="true" outlineLevel="0" collapsed="false">
      <c r="A57" s="72" t="s">
        <v>326</v>
      </c>
      <c r="B57" s="135" t="s">
        <v>327</v>
      </c>
      <c r="C57" s="78" t="s">
        <v>328</v>
      </c>
      <c r="D57" s="72" t="s">
        <v>239</v>
      </c>
      <c r="E57" s="78" t="s">
        <v>217</v>
      </c>
      <c r="F57" s="73" t="s">
        <v>329</v>
      </c>
      <c r="G57" s="139" t="s">
        <v>330</v>
      </c>
    </row>
    <row r="58" customFormat="false" ht="87" hidden="false" customHeight="true" outlineLevel="0" collapsed="false">
      <c r="A58" s="72" t="s">
        <v>331</v>
      </c>
      <c r="B58" s="135" t="s">
        <v>332</v>
      </c>
      <c r="C58" s="143" t="s">
        <v>333</v>
      </c>
      <c r="D58" s="73" t="s">
        <v>239</v>
      </c>
      <c r="E58" s="78" t="s">
        <v>217</v>
      </c>
      <c r="F58" s="73" t="s">
        <v>48</v>
      </c>
      <c r="G58" s="73" t="s">
        <v>48</v>
      </c>
    </row>
    <row r="59" customFormat="false" ht="95.25" hidden="false" customHeight="true" outlineLevel="0" collapsed="false">
      <c r="A59" s="72" t="n">
        <v>2</v>
      </c>
      <c r="B59" s="135" t="s">
        <v>334</v>
      </c>
      <c r="C59" s="78" t="s">
        <v>335</v>
      </c>
      <c r="D59" s="72" t="s">
        <v>277</v>
      </c>
      <c r="E59" s="78" t="s">
        <v>336</v>
      </c>
      <c r="F59" s="72" t="s">
        <v>48</v>
      </c>
      <c r="G59" s="72" t="s">
        <v>48</v>
      </c>
    </row>
    <row r="60" customFormat="false" ht="190.5" hidden="false" customHeight="true" outlineLevel="0" collapsed="false">
      <c r="A60" s="72" t="n">
        <v>3</v>
      </c>
      <c r="B60" s="135" t="s">
        <v>337</v>
      </c>
      <c r="C60" s="78" t="s">
        <v>338</v>
      </c>
      <c r="D60" s="72" t="s">
        <v>269</v>
      </c>
      <c r="E60" s="78" t="s">
        <v>285</v>
      </c>
      <c r="F60" s="73" t="s">
        <v>339</v>
      </c>
      <c r="G60" s="72" t="s">
        <v>48</v>
      </c>
    </row>
    <row r="61" customFormat="false" ht="58.5" hidden="false" customHeight="true" outlineLevel="0" collapsed="false">
      <c r="A61" s="72" t="n">
        <v>4</v>
      </c>
      <c r="B61" s="135" t="s">
        <v>322</v>
      </c>
      <c r="C61" s="78" t="s">
        <v>340</v>
      </c>
      <c r="D61" s="72" t="s">
        <v>277</v>
      </c>
      <c r="E61" s="78" t="s">
        <v>217</v>
      </c>
      <c r="F61" s="73" t="s">
        <v>48</v>
      </c>
      <c r="G61" s="72" t="s">
        <v>48</v>
      </c>
    </row>
    <row r="62" customFormat="false" ht="157.5" hidden="false" customHeight="true" outlineLevel="0" collapsed="false">
      <c r="A62" s="72" t="n">
        <v>5</v>
      </c>
      <c r="B62" s="135" t="s">
        <v>341</v>
      </c>
      <c r="C62" s="78" t="s">
        <v>342</v>
      </c>
      <c r="D62" s="72" t="s">
        <v>277</v>
      </c>
      <c r="E62" s="78" t="s">
        <v>217</v>
      </c>
      <c r="F62" s="73" t="s">
        <v>343</v>
      </c>
      <c r="G62" s="72" t="s">
        <v>48</v>
      </c>
    </row>
    <row r="63" customFormat="false" ht="32.25" hidden="false" customHeight="true" outlineLevel="0" collapsed="false">
      <c r="A63" s="150" t="s">
        <v>344</v>
      </c>
      <c r="B63" s="150"/>
      <c r="C63" s="150"/>
      <c r="D63" s="150"/>
      <c r="E63" s="150"/>
      <c r="F63" s="150"/>
      <c r="G63" s="150"/>
    </row>
    <row r="64" customFormat="false" ht="205.5" hidden="false" customHeight="true" outlineLevel="0" collapsed="false">
      <c r="A64" s="72" t="n">
        <v>1</v>
      </c>
      <c r="B64" s="135" t="s">
        <v>345</v>
      </c>
      <c r="C64" s="78" t="s">
        <v>346</v>
      </c>
      <c r="D64" s="72" t="s">
        <v>239</v>
      </c>
      <c r="E64" s="78" t="s">
        <v>217</v>
      </c>
      <c r="F64" s="73" t="s">
        <v>347</v>
      </c>
      <c r="G64" s="72" t="s">
        <v>48</v>
      </c>
    </row>
    <row r="65" customFormat="false" ht="132.75" hidden="false" customHeight="true" outlineLevel="0" collapsed="false">
      <c r="A65" s="72" t="n">
        <v>2</v>
      </c>
      <c r="B65" s="135" t="s">
        <v>348</v>
      </c>
      <c r="C65" s="78" t="s">
        <v>349</v>
      </c>
      <c r="D65" s="72" t="s">
        <v>239</v>
      </c>
      <c r="E65" s="78" t="s">
        <v>217</v>
      </c>
      <c r="F65" s="73" t="s">
        <v>347</v>
      </c>
      <c r="G65" s="72" t="s">
        <v>48</v>
      </c>
    </row>
    <row r="66" customFormat="false" ht="46.5" hidden="false" customHeight="true" outlineLevel="0" collapsed="false">
      <c r="A66" s="72" t="n">
        <v>3</v>
      </c>
      <c r="B66" s="135" t="s">
        <v>350</v>
      </c>
      <c r="C66" s="78" t="s">
        <v>351</v>
      </c>
      <c r="D66" s="72" t="s">
        <v>352</v>
      </c>
      <c r="E66" s="78" t="s">
        <v>217</v>
      </c>
      <c r="F66" s="73" t="s">
        <v>48</v>
      </c>
      <c r="G66" s="72" t="s">
        <v>48</v>
      </c>
    </row>
    <row r="67" customFormat="false" ht="147.75" hidden="false" customHeight="true" outlineLevel="0" collapsed="false">
      <c r="A67" s="72" t="n">
        <v>4</v>
      </c>
      <c r="B67" s="135" t="s">
        <v>353</v>
      </c>
      <c r="C67" s="78" t="s">
        <v>354</v>
      </c>
      <c r="D67" s="73" t="s">
        <v>355</v>
      </c>
      <c r="E67" s="78" t="s">
        <v>217</v>
      </c>
      <c r="F67" s="73" t="s">
        <v>356</v>
      </c>
      <c r="G67" s="72" t="s">
        <v>48</v>
      </c>
    </row>
    <row r="68" customFormat="false" ht="24" hidden="false" customHeight="true" outlineLevel="0" collapsed="false">
      <c r="A68" s="76" t="s">
        <v>357</v>
      </c>
      <c r="B68" s="76"/>
      <c r="C68" s="76"/>
      <c r="D68" s="76"/>
      <c r="E68" s="76"/>
      <c r="F68" s="76"/>
      <c r="G68" s="76"/>
    </row>
    <row r="69" customFormat="false" ht="32.25" hidden="false" customHeight="true" outlineLevel="0" collapsed="false">
      <c r="A69" s="133" t="s">
        <v>211</v>
      </c>
      <c r="B69" s="133"/>
      <c r="C69" s="133"/>
      <c r="D69" s="133"/>
      <c r="E69" s="133"/>
      <c r="F69" s="133"/>
      <c r="G69" s="133"/>
    </row>
    <row r="70" customFormat="false" ht="32.25" hidden="false" customHeight="true" outlineLevel="0" collapsed="false">
      <c r="A70" s="133" t="s">
        <v>212</v>
      </c>
      <c r="B70" s="133"/>
      <c r="C70" s="133"/>
      <c r="D70" s="133"/>
      <c r="E70" s="133"/>
      <c r="F70" s="133"/>
      <c r="G70" s="133"/>
      <c r="H70" s="134"/>
      <c r="I70" s="134"/>
    </row>
    <row r="71" customFormat="false" ht="32.25" hidden="false" customHeight="true" outlineLevel="0" collapsed="false">
      <c r="A71" s="133" t="s">
        <v>213</v>
      </c>
      <c r="B71" s="133"/>
      <c r="C71" s="133"/>
      <c r="D71" s="133"/>
      <c r="E71" s="133"/>
      <c r="F71" s="133"/>
      <c r="G71" s="133"/>
    </row>
    <row r="72" customFormat="false" ht="213" hidden="false" customHeight="true" outlineLevel="0" collapsed="false">
      <c r="A72" s="72" t="n">
        <v>1</v>
      </c>
      <c r="B72" s="73" t="s">
        <v>214</v>
      </c>
      <c r="C72" s="87" t="s">
        <v>215</v>
      </c>
      <c r="D72" s="72" t="s">
        <v>216</v>
      </c>
      <c r="E72" s="73" t="s">
        <v>217</v>
      </c>
      <c r="F72" s="72" t="s">
        <v>48</v>
      </c>
      <c r="G72" s="72" t="s">
        <v>48</v>
      </c>
    </row>
    <row r="73" customFormat="false" ht="213" hidden="false" customHeight="true" outlineLevel="0" collapsed="false">
      <c r="A73" s="72" t="n">
        <v>2</v>
      </c>
      <c r="B73" s="135" t="s">
        <v>218</v>
      </c>
      <c r="C73" s="87" t="s">
        <v>358</v>
      </c>
      <c r="D73" s="72" t="s">
        <v>220</v>
      </c>
      <c r="E73" s="87" t="s">
        <v>217</v>
      </c>
      <c r="F73" s="78" t="s">
        <v>221</v>
      </c>
      <c r="G73" s="136" t="s">
        <v>359</v>
      </c>
    </row>
    <row r="74" customFormat="false" ht="75" hidden="false" customHeight="false" outlineLevel="0" collapsed="false">
      <c r="A74" s="72" t="n">
        <v>3</v>
      </c>
      <c r="B74" s="135" t="s">
        <v>223</v>
      </c>
      <c r="C74" s="87" t="s">
        <v>248</v>
      </c>
      <c r="D74" s="72" t="s">
        <v>216</v>
      </c>
      <c r="E74" s="87" t="s">
        <v>217</v>
      </c>
      <c r="F74" s="73" t="s">
        <v>48</v>
      </c>
      <c r="G74" s="72" t="s">
        <v>48</v>
      </c>
    </row>
    <row r="75" customFormat="false" ht="105" hidden="false" customHeight="false" outlineLevel="0" collapsed="false">
      <c r="A75" s="72" t="n">
        <v>4</v>
      </c>
      <c r="B75" s="135" t="s">
        <v>225</v>
      </c>
      <c r="C75" s="87" t="s">
        <v>360</v>
      </c>
      <c r="D75" s="72" t="s">
        <v>227</v>
      </c>
      <c r="E75" s="87" t="s">
        <v>217</v>
      </c>
      <c r="F75" s="73" t="s">
        <v>361</v>
      </c>
      <c r="G75" s="72" t="s">
        <v>362</v>
      </c>
    </row>
    <row r="76" customFormat="false" ht="60" hidden="false" customHeight="false" outlineLevel="0" collapsed="false">
      <c r="A76" s="72" t="n">
        <v>5</v>
      </c>
      <c r="B76" s="135" t="s">
        <v>230</v>
      </c>
      <c r="C76" s="87" t="s">
        <v>231</v>
      </c>
      <c r="D76" s="72" t="s">
        <v>216</v>
      </c>
      <c r="E76" s="87" t="s">
        <v>217</v>
      </c>
      <c r="F76" s="72" t="s">
        <v>48</v>
      </c>
      <c r="G76" s="72" t="s">
        <v>48</v>
      </c>
    </row>
    <row r="77" customFormat="false" ht="150" hidden="false" customHeight="false" outlineLevel="0" collapsed="false">
      <c r="A77" s="72" t="n">
        <v>6</v>
      </c>
      <c r="B77" s="135" t="s">
        <v>232</v>
      </c>
      <c r="C77" s="87" t="s">
        <v>233</v>
      </c>
      <c r="D77" s="72" t="s">
        <v>234</v>
      </c>
      <c r="E77" s="87" t="s">
        <v>235</v>
      </c>
      <c r="F77" s="73" t="s">
        <v>236</v>
      </c>
      <c r="G77" s="72" t="s">
        <v>48</v>
      </c>
    </row>
    <row r="78" customFormat="false" ht="15" hidden="false" customHeight="false" outlineLevel="0" collapsed="false">
      <c r="A78" s="133" t="s">
        <v>237</v>
      </c>
      <c r="B78" s="133"/>
      <c r="C78" s="133"/>
      <c r="D78" s="133"/>
      <c r="E78" s="133"/>
      <c r="F78" s="133"/>
      <c r="G78" s="133"/>
      <c r="H78" s="138"/>
      <c r="I78" s="138"/>
    </row>
    <row r="79" customFormat="false" ht="150" hidden="false" customHeight="false" outlineLevel="0" collapsed="false">
      <c r="A79" s="72" t="n">
        <v>1</v>
      </c>
      <c r="B79" s="135" t="s">
        <v>225</v>
      </c>
      <c r="C79" s="87" t="s">
        <v>238</v>
      </c>
      <c r="D79" s="72" t="s">
        <v>239</v>
      </c>
      <c r="E79" s="87" t="s">
        <v>217</v>
      </c>
      <c r="F79" s="73" t="s">
        <v>240</v>
      </c>
      <c r="G79" s="72" t="s">
        <v>48</v>
      </c>
    </row>
    <row r="80" customFormat="false" ht="15" hidden="false" customHeight="false" outlineLevel="0" collapsed="false">
      <c r="A80" s="133" t="s">
        <v>241</v>
      </c>
      <c r="B80" s="133"/>
      <c r="C80" s="133"/>
      <c r="D80" s="133"/>
      <c r="E80" s="133"/>
      <c r="F80" s="133"/>
      <c r="G80" s="133"/>
      <c r="H80" s="134"/>
      <c r="I80" s="134"/>
    </row>
    <row r="81" customFormat="false" ht="15" hidden="false" customHeight="false" outlineLevel="0" collapsed="false">
      <c r="A81" s="133" t="s">
        <v>242</v>
      </c>
      <c r="B81" s="133"/>
      <c r="C81" s="133"/>
      <c r="D81" s="133"/>
      <c r="E81" s="133"/>
      <c r="F81" s="133"/>
      <c r="G81" s="133"/>
    </row>
    <row r="82" customFormat="false" ht="291.75" hidden="false" customHeight="true" outlineLevel="0" collapsed="false">
      <c r="A82" s="72" t="n">
        <v>1</v>
      </c>
      <c r="B82" s="135" t="s">
        <v>214</v>
      </c>
      <c r="C82" s="87" t="s">
        <v>363</v>
      </c>
      <c r="D82" s="72" t="s">
        <v>216</v>
      </c>
      <c r="E82" s="87" t="s">
        <v>244</v>
      </c>
      <c r="F82" s="72" t="s">
        <v>48</v>
      </c>
      <c r="G82" s="72" t="s">
        <v>48</v>
      </c>
    </row>
    <row r="83" customFormat="false" ht="195" hidden="false" customHeight="false" outlineLevel="0" collapsed="false">
      <c r="A83" s="72" t="n">
        <v>2</v>
      </c>
      <c r="B83" s="135" t="s">
        <v>218</v>
      </c>
      <c r="C83" s="87" t="s">
        <v>364</v>
      </c>
      <c r="D83" s="72" t="s">
        <v>220</v>
      </c>
      <c r="E83" s="87" t="s">
        <v>244</v>
      </c>
      <c r="F83" s="73" t="s">
        <v>365</v>
      </c>
      <c r="G83" s="139" t="s">
        <v>359</v>
      </c>
    </row>
    <row r="84" customFormat="false" ht="75" hidden="false" customHeight="false" outlineLevel="0" collapsed="false">
      <c r="A84" s="72" t="n">
        <v>3</v>
      </c>
      <c r="B84" s="135" t="s">
        <v>223</v>
      </c>
      <c r="C84" s="87" t="s">
        <v>248</v>
      </c>
      <c r="D84" s="72" t="s">
        <v>216</v>
      </c>
      <c r="E84" s="87" t="s">
        <v>244</v>
      </c>
      <c r="F84" s="73" t="s">
        <v>48</v>
      </c>
      <c r="G84" s="72" t="s">
        <v>48</v>
      </c>
    </row>
    <row r="85" customFormat="false" ht="60" hidden="false" customHeight="false" outlineLevel="0" collapsed="false">
      <c r="A85" s="72" t="n">
        <v>4</v>
      </c>
      <c r="B85" s="135" t="s">
        <v>230</v>
      </c>
      <c r="C85" s="87" t="s">
        <v>249</v>
      </c>
      <c r="D85" s="72" t="s">
        <v>216</v>
      </c>
      <c r="E85" s="87" t="s">
        <v>244</v>
      </c>
      <c r="F85" s="72" t="s">
        <v>48</v>
      </c>
      <c r="G85" s="72" t="s">
        <v>48</v>
      </c>
    </row>
    <row r="86" customFormat="false" ht="90" hidden="false" customHeight="false" outlineLevel="0" collapsed="false">
      <c r="A86" s="72" t="n">
        <v>5</v>
      </c>
      <c r="B86" s="135" t="s">
        <v>225</v>
      </c>
      <c r="C86" s="87" t="s">
        <v>250</v>
      </c>
      <c r="D86" s="72" t="s">
        <v>227</v>
      </c>
      <c r="E86" s="87" t="s">
        <v>244</v>
      </c>
      <c r="F86" s="73" t="s">
        <v>251</v>
      </c>
      <c r="G86" s="72" t="s">
        <v>48</v>
      </c>
    </row>
    <row r="87" customFormat="false" ht="225" hidden="false" customHeight="false" outlineLevel="0" collapsed="false">
      <c r="A87" s="72" t="n">
        <v>6</v>
      </c>
      <c r="B87" s="135" t="s">
        <v>252</v>
      </c>
      <c r="C87" s="87" t="s">
        <v>253</v>
      </c>
      <c r="D87" s="72" t="s">
        <v>254</v>
      </c>
      <c r="E87" s="87" t="s">
        <v>255</v>
      </c>
      <c r="F87" s="73" t="s">
        <v>256</v>
      </c>
      <c r="G87" s="72" t="s">
        <v>48</v>
      </c>
    </row>
    <row r="88" customFormat="false" ht="60" hidden="false" customHeight="false" outlineLevel="0" collapsed="false">
      <c r="A88" s="72" t="n">
        <v>7</v>
      </c>
      <c r="B88" s="135" t="s">
        <v>257</v>
      </c>
      <c r="C88" s="87" t="s">
        <v>258</v>
      </c>
      <c r="D88" s="72" t="s">
        <v>259</v>
      </c>
      <c r="E88" s="87" t="s">
        <v>260</v>
      </c>
      <c r="F88" s="73" t="s">
        <v>261</v>
      </c>
      <c r="G88" s="72" t="s">
        <v>48</v>
      </c>
    </row>
    <row r="89" customFormat="false" ht="15" hidden="false" customHeight="false" outlineLevel="0" collapsed="false">
      <c r="A89" s="140" t="s">
        <v>262</v>
      </c>
      <c r="B89" s="140"/>
      <c r="C89" s="140"/>
      <c r="D89" s="140"/>
      <c r="E89" s="140"/>
      <c r="F89" s="140"/>
      <c r="G89" s="140"/>
    </row>
    <row r="90" customFormat="false" ht="290.25" hidden="false" customHeight="true" outlineLevel="0" collapsed="false">
      <c r="A90" s="72" t="n">
        <v>1</v>
      </c>
      <c r="B90" s="135" t="s">
        <v>263</v>
      </c>
      <c r="C90" s="87" t="s">
        <v>366</v>
      </c>
      <c r="D90" s="72" t="s">
        <v>265</v>
      </c>
      <c r="E90" s="87" t="s">
        <v>217</v>
      </c>
      <c r="F90" s="73" t="s">
        <v>266</v>
      </c>
      <c r="G90" s="72" t="s">
        <v>48</v>
      </c>
    </row>
    <row r="91" s="141" customFormat="true" ht="90" hidden="false" customHeight="false" outlineLevel="0" collapsed="false">
      <c r="A91" s="57" t="n">
        <v>2</v>
      </c>
      <c r="B91" s="61" t="s">
        <v>267</v>
      </c>
      <c r="C91" s="63" t="s">
        <v>268</v>
      </c>
      <c r="D91" s="57" t="s">
        <v>269</v>
      </c>
      <c r="E91" s="63" t="s">
        <v>217</v>
      </c>
      <c r="F91" s="54" t="s">
        <v>48</v>
      </c>
      <c r="G91" s="57" t="s">
        <v>48</v>
      </c>
    </row>
    <row r="92" customFormat="false" ht="58.5" hidden="false" customHeight="true" outlineLevel="0" collapsed="false">
      <c r="A92" s="148" t="s">
        <v>367</v>
      </c>
      <c r="B92" s="148"/>
      <c r="C92" s="148"/>
      <c r="D92" s="148"/>
      <c r="E92" s="148"/>
      <c r="F92" s="148"/>
      <c r="G92" s="148"/>
    </row>
    <row r="93" customFormat="false" ht="147" hidden="false" customHeight="true" outlineLevel="0" collapsed="false">
      <c r="A93" s="73" t="n">
        <v>1</v>
      </c>
      <c r="B93" s="135" t="s">
        <v>368</v>
      </c>
      <c r="C93" s="143" t="s">
        <v>369</v>
      </c>
      <c r="D93" s="143" t="s">
        <v>319</v>
      </c>
      <c r="E93" s="73" t="s">
        <v>217</v>
      </c>
      <c r="F93" s="73" t="s">
        <v>320</v>
      </c>
      <c r="G93" s="73" t="s">
        <v>48</v>
      </c>
    </row>
    <row r="94" customFormat="false" ht="60" hidden="false" customHeight="true" outlineLevel="0" collapsed="false">
      <c r="A94" s="72" t="s">
        <v>321</v>
      </c>
      <c r="B94" s="135" t="s">
        <v>370</v>
      </c>
      <c r="C94" s="78" t="s">
        <v>371</v>
      </c>
      <c r="D94" s="72" t="s">
        <v>239</v>
      </c>
      <c r="E94" s="78" t="s">
        <v>217</v>
      </c>
      <c r="F94" s="73" t="s">
        <v>324</v>
      </c>
      <c r="G94" s="139" t="s">
        <v>189</v>
      </c>
    </row>
    <row r="95" customFormat="false" ht="79.5" hidden="false" customHeight="true" outlineLevel="0" collapsed="false">
      <c r="A95" s="72" t="s">
        <v>326</v>
      </c>
      <c r="B95" s="135" t="s">
        <v>372</v>
      </c>
      <c r="C95" s="78" t="s">
        <v>373</v>
      </c>
      <c r="D95" s="72" t="s">
        <v>239</v>
      </c>
      <c r="E95" s="78" t="s">
        <v>217</v>
      </c>
      <c r="F95" s="73" t="s">
        <v>329</v>
      </c>
      <c r="G95" s="139" t="s">
        <v>374</v>
      </c>
    </row>
    <row r="96" customFormat="false" ht="87" hidden="false" customHeight="true" outlineLevel="0" collapsed="false">
      <c r="A96" s="72" t="s">
        <v>331</v>
      </c>
      <c r="B96" s="135" t="s">
        <v>332</v>
      </c>
      <c r="C96" s="143" t="s">
        <v>375</v>
      </c>
      <c r="D96" s="73" t="s">
        <v>239</v>
      </c>
      <c r="E96" s="78" t="s">
        <v>217</v>
      </c>
      <c r="F96" s="73" t="s">
        <v>48</v>
      </c>
      <c r="G96" s="73" t="s">
        <v>48</v>
      </c>
    </row>
    <row r="97" customFormat="false" ht="103.5" hidden="false" customHeight="true" outlineLevel="0" collapsed="false">
      <c r="A97" s="72" t="n">
        <v>2</v>
      </c>
      <c r="B97" s="135" t="s">
        <v>376</v>
      </c>
      <c r="C97" s="78" t="s">
        <v>377</v>
      </c>
      <c r="D97" s="72" t="s">
        <v>277</v>
      </c>
      <c r="E97" s="78" t="s">
        <v>336</v>
      </c>
      <c r="F97" s="72" t="s">
        <v>48</v>
      </c>
      <c r="G97" s="72" t="s">
        <v>48</v>
      </c>
    </row>
    <row r="98" customFormat="false" ht="90" hidden="false" customHeight="true" outlineLevel="0" collapsed="false">
      <c r="A98" s="72" t="n">
        <v>3</v>
      </c>
      <c r="B98" s="135" t="s">
        <v>337</v>
      </c>
      <c r="C98" s="78" t="s">
        <v>378</v>
      </c>
      <c r="D98" s="72" t="s">
        <v>269</v>
      </c>
      <c r="E98" s="78" t="s">
        <v>285</v>
      </c>
      <c r="F98" s="73" t="s">
        <v>339</v>
      </c>
      <c r="G98" s="72" t="s">
        <v>48</v>
      </c>
    </row>
    <row r="99" customFormat="false" ht="58.5" hidden="false" customHeight="true" outlineLevel="0" collapsed="false">
      <c r="A99" s="72" t="n">
        <v>4</v>
      </c>
      <c r="B99" s="135" t="s">
        <v>322</v>
      </c>
      <c r="C99" s="78" t="s">
        <v>340</v>
      </c>
      <c r="D99" s="72" t="s">
        <v>277</v>
      </c>
      <c r="E99" s="78" t="s">
        <v>217</v>
      </c>
      <c r="F99" s="73" t="s">
        <v>48</v>
      </c>
      <c r="G99" s="72" t="s">
        <v>48</v>
      </c>
    </row>
    <row r="100" customFormat="false" ht="88.5" hidden="false" customHeight="true" outlineLevel="0" collapsed="false">
      <c r="A100" s="72" t="n">
        <v>5</v>
      </c>
      <c r="B100" s="135" t="s">
        <v>341</v>
      </c>
      <c r="C100" s="78" t="s">
        <v>379</v>
      </c>
      <c r="D100" s="72" t="s">
        <v>277</v>
      </c>
      <c r="E100" s="78" t="s">
        <v>217</v>
      </c>
      <c r="F100" s="73" t="s">
        <v>343</v>
      </c>
      <c r="G100" s="72" t="s">
        <v>48</v>
      </c>
    </row>
    <row r="101" customFormat="false" ht="25.5" hidden="false" customHeight="true" outlineLevel="0" collapsed="false">
      <c r="A101" s="150" t="s">
        <v>380</v>
      </c>
      <c r="B101" s="150"/>
      <c r="C101" s="150"/>
      <c r="D101" s="150"/>
      <c r="E101" s="150"/>
      <c r="F101" s="150"/>
      <c r="G101" s="150"/>
    </row>
    <row r="102" customFormat="false" ht="169.5" hidden="false" customHeight="true" outlineLevel="0" collapsed="false">
      <c r="A102" s="72" t="n">
        <v>1</v>
      </c>
      <c r="B102" s="135" t="s">
        <v>345</v>
      </c>
      <c r="C102" s="78" t="s">
        <v>381</v>
      </c>
      <c r="D102" s="72" t="s">
        <v>382</v>
      </c>
      <c r="E102" s="78" t="s">
        <v>217</v>
      </c>
      <c r="F102" s="73" t="s">
        <v>347</v>
      </c>
      <c r="G102" s="72" t="s">
        <v>48</v>
      </c>
    </row>
    <row r="103" customFormat="false" ht="58.5" hidden="false" customHeight="true" outlineLevel="0" collapsed="false">
      <c r="A103" s="72" t="n">
        <v>2</v>
      </c>
      <c r="B103" s="135" t="s">
        <v>341</v>
      </c>
      <c r="C103" s="78" t="s">
        <v>383</v>
      </c>
      <c r="D103" s="72" t="s">
        <v>239</v>
      </c>
      <c r="E103" s="78" t="s">
        <v>217</v>
      </c>
      <c r="F103" s="73" t="s">
        <v>384</v>
      </c>
      <c r="G103" s="72" t="s">
        <v>48</v>
      </c>
    </row>
    <row r="104" customFormat="false" ht="58.5" hidden="false" customHeight="true" outlineLevel="0" collapsed="false">
      <c r="A104" s="72" t="n">
        <v>3</v>
      </c>
      <c r="B104" s="135" t="s">
        <v>350</v>
      </c>
      <c r="C104" s="78" t="s">
        <v>385</v>
      </c>
      <c r="D104" s="72" t="s">
        <v>352</v>
      </c>
      <c r="E104" s="78" t="s">
        <v>217</v>
      </c>
      <c r="F104" s="73" t="s">
        <v>386</v>
      </c>
      <c r="G104" s="72" t="s">
        <v>48</v>
      </c>
    </row>
    <row r="105" customFormat="false" ht="58.5" hidden="false" customHeight="true" outlineLevel="0" collapsed="false">
      <c r="A105" s="72" t="n">
        <v>4</v>
      </c>
      <c r="B105" s="135" t="s">
        <v>387</v>
      </c>
      <c r="C105" s="78" t="s">
        <v>388</v>
      </c>
      <c r="D105" s="73" t="s">
        <v>355</v>
      </c>
      <c r="E105" s="78" t="s">
        <v>217</v>
      </c>
      <c r="F105" s="73" t="s">
        <v>356</v>
      </c>
      <c r="G105" s="72" t="s">
        <v>48</v>
      </c>
    </row>
    <row r="106" s="141" customFormat="true" ht="33.75" hidden="false" customHeight="true" outlineLevel="0" collapsed="false">
      <c r="A106" s="56" t="s">
        <v>389</v>
      </c>
      <c r="B106" s="56"/>
      <c r="C106" s="56"/>
      <c r="D106" s="56"/>
      <c r="E106" s="56"/>
      <c r="F106" s="56"/>
      <c r="G106" s="56"/>
    </row>
    <row r="107" customFormat="false" ht="32.25" hidden="false" customHeight="true" outlineLevel="0" collapsed="false">
      <c r="A107" s="133" t="s">
        <v>211</v>
      </c>
      <c r="B107" s="133"/>
      <c r="C107" s="133"/>
      <c r="D107" s="133"/>
      <c r="E107" s="133"/>
      <c r="F107" s="133"/>
      <c r="G107" s="133"/>
    </row>
    <row r="108" customFormat="false" ht="32.25" hidden="false" customHeight="true" outlineLevel="0" collapsed="false">
      <c r="A108" s="133" t="s">
        <v>212</v>
      </c>
      <c r="B108" s="133"/>
      <c r="C108" s="133"/>
      <c r="D108" s="133"/>
      <c r="E108" s="133"/>
      <c r="F108" s="133"/>
      <c r="G108" s="133"/>
      <c r="H108" s="134"/>
      <c r="I108" s="134"/>
    </row>
    <row r="109" customFormat="false" ht="32.25" hidden="false" customHeight="true" outlineLevel="0" collapsed="false">
      <c r="A109" s="133" t="s">
        <v>213</v>
      </c>
      <c r="B109" s="133"/>
      <c r="C109" s="133"/>
      <c r="D109" s="133"/>
      <c r="E109" s="133"/>
      <c r="F109" s="133"/>
      <c r="G109" s="133"/>
    </row>
    <row r="110" customFormat="false" ht="213" hidden="false" customHeight="true" outlineLevel="0" collapsed="false">
      <c r="A110" s="72" t="n">
        <v>1</v>
      </c>
      <c r="B110" s="73" t="s">
        <v>214</v>
      </c>
      <c r="C110" s="87" t="s">
        <v>215</v>
      </c>
      <c r="D110" s="72" t="s">
        <v>216</v>
      </c>
      <c r="E110" s="73" t="s">
        <v>217</v>
      </c>
      <c r="F110" s="72" t="s">
        <v>48</v>
      </c>
      <c r="G110" s="72" t="s">
        <v>48</v>
      </c>
    </row>
    <row r="111" customFormat="false" ht="105" hidden="false" customHeight="false" outlineLevel="0" collapsed="false">
      <c r="A111" s="72" t="n">
        <v>2</v>
      </c>
      <c r="B111" s="135" t="s">
        <v>390</v>
      </c>
      <c r="C111" s="87" t="s">
        <v>391</v>
      </c>
      <c r="D111" s="72" t="s">
        <v>227</v>
      </c>
      <c r="E111" s="87" t="s">
        <v>217</v>
      </c>
      <c r="F111" s="73" t="s">
        <v>361</v>
      </c>
      <c r="G111" s="72" t="s">
        <v>48</v>
      </c>
    </row>
    <row r="112" customFormat="false" ht="60" hidden="false" customHeight="false" outlineLevel="0" collapsed="false">
      <c r="A112" s="72" t="n">
        <v>3</v>
      </c>
      <c r="B112" s="135" t="s">
        <v>230</v>
      </c>
      <c r="C112" s="87" t="s">
        <v>231</v>
      </c>
      <c r="D112" s="72" t="s">
        <v>216</v>
      </c>
      <c r="E112" s="87" t="s">
        <v>217</v>
      </c>
      <c r="F112" s="72" t="s">
        <v>48</v>
      </c>
      <c r="G112" s="72" t="s">
        <v>48</v>
      </c>
    </row>
    <row r="113" customFormat="false" ht="150" hidden="false" customHeight="false" outlineLevel="0" collapsed="false">
      <c r="A113" s="72" t="n">
        <v>4</v>
      </c>
      <c r="B113" s="135" t="s">
        <v>232</v>
      </c>
      <c r="C113" s="87" t="s">
        <v>233</v>
      </c>
      <c r="D113" s="72" t="s">
        <v>234</v>
      </c>
      <c r="E113" s="87" t="s">
        <v>235</v>
      </c>
      <c r="F113" s="73" t="s">
        <v>236</v>
      </c>
      <c r="G113" s="72" t="s">
        <v>190</v>
      </c>
    </row>
    <row r="114" customFormat="false" ht="15" hidden="false" customHeight="false" outlineLevel="0" collapsed="false">
      <c r="A114" s="133" t="s">
        <v>237</v>
      </c>
      <c r="B114" s="133"/>
      <c r="C114" s="133"/>
      <c r="D114" s="133"/>
      <c r="E114" s="133"/>
      <c r="F114" s="133"/>
      <c r="G114" s="133"/>
      <c r="H114" s="138"/>
      <c r="I114" s="138"/>
    </row>
    <row r="115" customFormat="false" ht="150" hidden="false" customHeight="false" outlineLevel="0" collapsed="false">
      <c r="A115" s="72" t="n">
        <v>1</v>
      </c>
      <c r="B115" s="135" t="s">
        <v>392</v>
      </c>
      <c r="C115" s="87" t="s">
        <v>393</v>
      </c>
      <c r="D115" s="72" t="s">
        <v>239</v>
      </c>
      <c r="E115" s="87" t="s">
        <v>217</v>
      </c>
      <c r="F115" s="73" t="s">
        <v>240</v>
      </c>
      <c r="G115" s="72" t="s">
        <v>48</v>
      </c>
    </row>
    <row r="116" customFormat="false" ht="15" hidden="false" customHeight="false" outlineLevel="0" collapsed="false">
      <c r="A116" s="133" t="s">
        <v>241</v>
      </c>
      <c r="B116" s="133"/>
      <c r="C116" s="133"/>
      <c r="D116" s="133"/>
      <c r="E116" s="133"/>
      <c r="F116" s="133"/>
      <c r="G116" s="133"/>
      <c r="H116" s="134"/>
      <c r="I116" s="134"/>
    </row>
    <row r="117" customFormat="false" ht="15" hidden="false" customHeight="false" outlineLevel="0" collapsed="false">
      <c r="A117" s="133" t="s">
        <v>242</v>
      </c>
      <c r="B117" s="133"/>
      <c r="C117" s="133"/>
      <c r="D117" s="133"/>
      <c r="E117" s="133"/>
      <c r="F117" s="133"/>
      <c r="G117" s="133"/>
    </row>
    <row r="118" customFormat="false" ht="216.75" hidden="false" customHeight="true" outlineLevel="0" collapsed="false">
      <c r="A118" s="72" t="n">
        <v>1</v>
      </c>
      <c r="B118" s="135" t="s">
        <v>214</v>
      </c>
      <c r="C118" s="87" t="s">
        <v>394</v>
      </c>
      <c r="D118" s="72" t="s">
        <v>216</v>
      </c>
      <c r="E118" s="87" t="s">
        <v>244</v>
      </c>
      <c r="F118" s="72" t="s">
        <v>48</v>
      </c>
      <c r="G118" s="72" t="s">
        <v>48</v>
      </c>
    </row>
    <row r="119" customFormat="false" ht="60" hidden="false" customHeight="false" outlineLevel="0" collapsed="false">
      <c r="A119" s="72" t="n">
        <v>2</v>
      </c>
      <c r="B119" s="135" t="s">
        <v>230</v>
      </c>
      <c r="C119" s="87" t="s">
        <v>249</v>
      </c>
      <c r="D119" s="72" t="s">
        <v>216</v>
      </c>
      <c r="E119" s="87" t="s">
        <v>244</v>
      </c>
      <c r="F119" s="72" t="s">
        <v>48</v>
      </c>
      <c r="G119" s="72" t="s">
        <v>48</v>
      </c>
    </row>
    <row r="120" customFormat="false" ht="90" hidden="false" customHeight="false" outlineLevel="0" collapsed="false">
      <c r="A120" s="72" t="n">
        <v>3</v>
      </c>
      <c r="B120" s="135" t="s">
        <v>392</v>
      </c>
      <c r="C120" s="87" t="s">
        <v>250</v>
      </c>
      <c r="D120" s="72" t="s">
        <v>227</v>
      </c>
      <c r="E120" s="87" t="s">
        <v>244</v>
      </c>
      <c r="F120" s="73" t="s">
        <v>251</v>
      </c>
      <c r="G120" s="72" t="s">
        <v>48</v>
      </c>
    </row>
    <row r="121" customFormat="false" ht="225" hidden="false" customHeight="false" outlineLevel="0" collapsed="false">
      <c r="A121" s="72" t="n">
        <v>4</v>
      </c>
      <c r="B121" s="135" t="s">
        <v>252</v>
      </c>
      <c r="C121" s="87" t="s">
        <v>253</v>
      </c>
      <c r="D121" s="72" t="s">
        <v>254</v>
      </c>
      <c r="E121" s="87" t="s">
        <v>255</v>
      </c>
      <c r="F121" s="73" t="s">
        <v>256</v>
      </c>
      <c r="G121" s="72" t="s">
        <v>48</v>
      </c>
    </row>
    <row r="122" customFormat="false" ht="60" hidden="false" customHeight="false" outlineLevel="0" collapsed="false">
      <c r="A122" s="72" t="n">
        <v>5</v>
      </c>
      <c r="B122" s="135" t="s">
        <v>257</v>
      </c>
      <c r="C122" s="87" t="s">
        <v>395</v>
      </c>
      <c r="D122" s="72" t="s">
        <v>259</v>
      </c>
      <c r="E122" s="87" t="s">
        <v>260</v>
      </c>
      <c r="F122" s="73" t="s">
        <v>261</v>
      </c>
      <c r="G122" s="72" t="s">
        <v>48</v>
      </c>
    </row>
    <row r="123" customFormat="false" ht="15" hidden="false" customHeight="false" outlineLevel="0" collapsed="false">
      <c r="A123" s="140" t="s">
        <v>262</v>
      </c>
      <c r="B123" s="140"/>
      <c r="C123" s="140"/>
      <c r="D123" s="140"/>
      <c r="E123" s="140"/>
      <c r="F123" s="140"/>
      <c r="G123" s="140"/>
    </row>
    <row r="124" customFormat="false" ht="288" hidden="false" customHeight="true" outlineLevel="0" collapsed="false">
      <c r="A124" s="142" t="n">
        <v>1</v>
      </c>
      <c r="B124" s="135" t="s">
        <v>263</v>
      </c>
      <c r="C124" s="87" t="s">
        <v>396</v>
      </c>
      <c r="D124" s="72" t="s">
        <v>265</v>
      </c>
      <c r="E124" s="87" t="s">
        <v>217</v>
      </c>
      <c r="F124" s="73" t="s">
        <v>266</v>
      </c>
      <c r="G124" s="72" t="s">
        <v>48</v>
      </c>
    </row>
    <row r="125" s="141" customFormat="true" ht="90" hidden="false" customHeight="false" outlineLevel="0" collapsed="false">
      <c r="A125" s="57" t="n">
        <v>2</v>
      </c>
      <c r="B125" s="61" t="s">
        <v>267</v>
      </c>
      <c r="C125" s="63" t="s">
        <v>268</v>
      </c>
      <c r="D125" s="57" t="s">
        <v>269</v>
      </c>
      <c r="E125" s="63" t="s">
        <v>217</v>
      </c>
      <c r="F125" s="54" t="s">
        <v>48</v>
      </c>
      <c r="G125" s="57" t="s">
        <v>48</v>
      </c>
    </row>
    <row r="126" s="141" customFormat="true" ht="15" hidden="false" customHeight="false" outlineLevel="0" collapsed="false">
      <c r="A126" s="56" t="s">
        <v>270</v>
      </c>
      <c r="B126" s="56"/>
      <c r="C126" s="56"/>
      <c r="D126" s="56"/>
      <c r="E126" s="56"/>
      <c r="F126" s="56"/>
      <c r="G126" s="56"/>
    </row>
    <row r="127" customFormat="false" ht="15" hidden="false" customHeight="false" outlineLevel="0" collapsed="false">
      <c r="A127" s="76" t="s">
        <v>397</v>
      </c>
      <c r="B127" s="76"/>
      <c r="C127" s="76"/>
      <c r="D127" s="76"/>
      <c r="E127" s="76"/>
      <c r="F127" s="76"/>
      <c r="G127" s="76"/>
    </row>
    <row r="128" customFormat="false" ht="15" hidden="false" customHeight="false" outlineLevel="0" collapsed="false">
      <c r="A128" s="76" t="s">
        <v>272</v>
      </c>
      <c r="B128" s="76"/>
      <c r="C128" s="76"/>
      <c r="D128" s="76"/>
      <c r="E128" s="76"/>
      <c r="F128" s="76"/>
      <c r="G128" s="76"/>
    </row>
    <row r="129" customFormat="false" ht="105" hidden="false" customHeight="false" outlineLevel="0" collapsed="false">
      <c r="A129" s="142" t="n">
        <v>1</v>
      </c>
      <c r="B129" s="143" t="s">
        <v>273</v>
      </c>
      <c r="C129" s="143" t="s">
        <v>274</v>
      </c>
      <c r="D129" s="142" t="s">
        <v>234</v>
      </c>
      <c r="E129" s="87" t="s">
        <v>217</v>
      </c>
      <c r="F129" s="142" t="s">
        <v>48</v>
      </c>
      <c r="G129" s="142" t="s">
        <v>48</v>
      </c>
    </row>
    <row r="130" customFormat="false" ht="195" hidden="false" customHeight="false" outlineLevel="0" collapsed="false">
      <c r="A130" s="142" t="n">
        <v>2</v>
      </c>
      <c r="B130" s="143" t="s">
        <v>275</v>
      </c>
      <c r="C130" s="85" t="s">
        <v>276</v>
      </c>
      <c r="D130" s="142" t="s">
        <v>277</v>
      </c>
      <c r="E130" s="87" t="s">
        <v>278</v>
      </c>
      <c r="F130" s="73" t="s">
        <v>279</v>
      </c>
      <c r="G130" s="72" t="s">
        <v>48</v>
      </c>
    </row>
    <row r="131" customFormat="false" ht="150" hidden="false" customHeight="false" outlineLevel="0" collapsed="false">
      <c r="A131" s="72" t="n">
        <v>3</v>
      </c>
      <c r="B131" s="143" t="s">
        <v>280</v>
      </c>
      <c r="C131" s="144" t="s">
        <v>281</v>
      </c>
      <c r="D131" s="145" t="s">
        <v>265</v>
      </c>
      <c r="E131" s="87" t="s">
        <v>217</v>
      </c>
      <c r="F131" s="142" t="s">
        <v>48</v>
      </c>
      <c r="G131" s="142" t="s">
        <v>48</v>
      </c>
    </row>
    <row r="132" customFormat="false" ht="75" hidden="false" customHeight="false" outlineLevel="0" collapsed="false">
      <c r="A132" s="72" t="n">
        <v>4</v>
      </c>
      <c r="B132" s="143" t="s">
        <v>282</v>
      </c>
      <c r="C132" s="87" t="s">
        <v>283</v>
      </c>
      <c r="D132" s="145" t="s">
        <v>284</v>
      </c>
      <c r="E132" s="87" t="s">
        <v>285</v>
      </c>
      <c r="F132" s="73" t="s">
        <v>286</v>
      </c>
      <c r="G132" s="142" t="s">
        <v>48</v>
      </c>
    </row>
    <row r="133" customFormat="false" ht="15" hidden="false" customHeight="false" outlineLevel="0" collapsed="false">
      <c r="A133" s="76" t="s">
        <v>287</v>
      </c>
      <c r="B133" s="76"/>
      <c r="C133" s="76"/>
      <c r="D133" s="76"/>
      <c r="E133" s="76"/>
      <c r="F133" s="76"/>
      <c r="G133" s="76"/>
    </row>
    <row r="134" customFormat="false" ht="105" hidden="false" customHeight="false" outlineLevel="0" collapsed="false">
      <c r="A134" s="142" t="n">
        <v>1</v>
      </c>
      <c r="B134" s="143" t="s">
        <v>273</v>
      </c>
      <c r="C134" s="143" t="s">
        <v>288</v>
      </c>
      <c r="D134" s="142" t="s">
        <v>234</v>
      </c>
      <c r="E134" s="87" t="s">
        <v>217</v>
      </c>
      <c r="F134" s="142" t="s">
        <v>48</v>
      </c>
      <c r="G134" s="142" t="s">
        <v>48</v>
      </c>
    </row>
    <row r="135" customFormat="false" ht="210" hidden="false" customHeight="false" outlineLevel="0" collapsed="false">
      <c r="A135" s="142" t="n">
        <v>2</v>
      </c>
      <c r="B135" s="143" t="s">
        <v>275</v>
      </c>
      <c r="C135" s="85" t="s">
        <v>289</v>
      </c>
      <c r="D135" s="142" t="s">
        <v>277</v>
      </c>
      <c r="E135" s="87" t="s">
        <v>290</v>
      </c>
      <c r="F135" s="73" t="s">
        <v>291</v>
      </c>
      <c r="G135" s="72" t="s">
        <v>48</v>
      </c>
    </row>
    <row r="136" customFormat="false" ht="150" hidden="false" customHeight="false" outlineLevel="0" collapsed="false">
      <c r="A136" s="72" t="n">
        <v>3</v>
      </c>
      <c r="B136" s="143" t="s">
        <v>280</v>
      </c>
      <c r="C136" s="144" t="s">
        <v>281</v>
      </c>
      <c r="D136" s="145" t="s">
        <v>265</v>
      </c>
      <c r="E136" s="87" t="s">
        <v>217</v>
      </c>
      <c r="F136" s="142" t="s">
        <v>48</v>
      </c>
      <c r="G136" s="142" t="s">
        <v>48</v>
      </c>
    </row>
    <row r="137" customFormat="false" ht="75" hidden="false" customHeight="false" outlineLevel="0" collapsed="false">
      <c r="A137" s="72" t="n">
        <v>4</v>
      </c>
      <c r="B137" s="78" t="s">
        <v>292</v>
      </c>
      <c r="C137" s="87" t="s">
        <v>293</v>
      </c>
      <c r="D137" s="72" t="s">
        <v>239</v>
      </c>
      <c r="E137" s="87" t="s">
        <v>285</v>
      </c>
      <c r="F137" s="73" t="s">
        <v>294</v>
      </c>
      <c r="G137" s="72" t="s">
        <v>48</v>
      </c>
    </row>
    <row r="138" customFormat="false" ht="15" hidden="false" customHeight="false" outlineLevel="0" collapsed="false">
      <c r="A138" s="76" t="s">
        <v>295</v>
      </c>
      <c r="B138" s="76"/>
      <c r="C138" s="76"/>
      <c r="D138" s="76"/>
      <c r="E138" s="76"/>
      <c r="F138" s="76"/>
      <c r="G138" s="76"/>
    </row>
    <row r="139" customFormat="false" ht="15" hidden="false" customHeight="false" outlineLevel="0" collapsed="false">
      <c r="A139" s="76" t="s">
        <v>296</v>
      </c>
      <c r="B139" s="76"/>
      <c r="C139" s="76"/>
      <c r="D139" s="76"/>
      <c r="E139" s="76"/>
      <c r="F139" s="76"/>
      <c r="G139" s="76"/>
    </row>
    <row r="140" customFormat="false" ht="105" hidden="false" customHeight="false" outlineLevel="0" collapsed="false">
      <c r="A140" s="142" t="n">
        <v>1</v>
      </c>
      <c r="B140" s="143" t="s">
        <v>273</v>
      </c>
      <c r="C140" s="146" t="s">
        <v>274</v>
      </c>
      <c r="D140" s="142" t="s">
        <v>234</v>
      </c>
      <c r="E140" s="143" t="s">
        <v>244</v>
      </c>
      <c r="F140" s="142" t="s">
        <v>48</v>
      </c>
      <c r="G140" s="142" t="s">
        <v>48</v>
      </c>
    </row>
    <row r="141" customFormat="false" ht="240" hidden="false" customHeight="false" outlineLevel="0" collapsed="false">
      <c r="A141" s="142" t="n">
        <v>2</v>
      </c>
      <c r="B141" s="143" t="s">
        <v>275</v>
      </c>
      <c r="C141" s="78" t="s">
        <v>297</v>
      </c>
      <c r="D141" s="142" t="s">
        <v>277</v>
      </c>
      <c r="E141" s="143" t="s">
        <v>298</v>
      </c>
      <c r="F141" s="78" t="s">
        <v>299</v>
      </c>
      <c r="G141" s="72" t="s">
        <v>48</v>
      </c>
    </row>
    <row r="142" customFormat="false" ht="120" hidden="false" customHeight="false" outlineLevel="0" collapsed="false">
      <c r="A142" s="72" t="n">
        <v>3</v>
      </c>
      <c r="B142" s="143" t="s">
        <v>280</v>
      </c>
      <c r="C142" s="87" t="s">
        <v>300</v>
      </c>
      <c r="D142" s="145" t="s">
        <v>265</v>
      </c>
      <c r="E142" s="87" t="s">
        <v>301</v>
      </c>
      <c r="F142" s="142" t="s">
        <v>48</v>
      </c>
      <c r="G142" s="142" t="s">
        <v>48</v>
      </c>
    </row>
    <row r="143" customFormat="false" ht="90" hidden="false" customHeight="false" outlineLevel="0" collapsed="false">
      <c r="A143" s="72" t="n">
        <v>4</v>
      </c>
      <c r="B143" s="143" t="s">
        <v>302</v>
      </c>
      <c r="C143" s="87" t="s">
        <v>303</v>
      </c>
      <c r="D143" s="145" t="s">
        <v>284</v>
      </c>
      <c r="E143" s="87" t="s">
        <v>304</v>
      </c>
      <c r="F143" s="78" t="s">
        <v>305</v>
      </c>
      <c r="G143" s="142" t="s">
        <v>48</v>
      </c>
    </row>
    <row r="144" customFormat="false" ht="15" hidden="false" customHeight="false" outlineLevel="0" collapsed="false">
      <c r="A144" s="76" t="s">
        <v>306</v>
      </c>
      <c r="B144" s="76"/>
      <c r="C144" s="76"/>
      <c r="D144" s="76"/>
      <c r="E144" s="76"/>
      <c r="F144" s="76"/>
      <c r="G144" s="76"/>
      <c r="H144" s="147"/>
      <c r="I144" s="147"/>
    </row>
    <row r="145" customFormat="false" ht="105" hidden="false" customHeight="false" outlineLevel="0" collapsed="false">
      <c r="A145" s="142" t="n">
        <v>1</v>
      </c>
      <c r="B145" s="143" t="s">
        <v>273</v>
      </c>
      <c r="C145" s="146" t="s">
        <v>398</v>
      </c>
      <c r="D145" s="142" t="s">
        <v>234</v>
      </c>
      <c r="E145" s="143" t="s">
        <v>244</v>
      </c>
      <c r="F145" s="142" t="s">
        <v>48</v>
      </c>
      <c r="G145" s="142" t="s">
        <v>48</v>
      </c>
    </row>
    <row r="146" customFormat="false" ht="180" hidden="false" customHeight="false" outlineLevel="0" collapsed="false">
      <c r="A146" s="142" t="n">
        <v>2</v>
      </c>
      <c r="B146" s="143" t="s">
        <v>275</v>
      </c>
      <c r="C146" s="78" t="s">
        <v>308</v>
      </c>
      <c r="D146" s="142" t="s">
        <v>277</v>
      </c>
      <c r="E146" s="143" t="s">
        <v>309</v>
      </c>
      <c r="F146" s="78" t="s">
        <v>310</v>
      </c>
      <c r="G146" s="72" t="s">
        <v>48</v>
      </c>
    </row>
    <row r="147" customFormat="false" ht="135" hidden="false" customHeight="false" outlineLevel="0" collapsed="false">
      <c r="A147" s="72" t="n">
        <v>3</v>
      </c>
      <c r="B147" s="143" t="s">
        <v>280</v>
      </c>
      <c r="C147" s="87" t="s">
        <v>311</v>
      </c>
      <c r="D147" s="145" t="s">
        <v>265</v>
      </c>
      <c r="E147" s="143" t="s">
        <v>312</v>
      </c>
      <c r="F147" s="142" t="s">
        <v>48</v>
      </c>
      <c r="G147" s="142" t="s">
        <v>48</v>
      </c>
    </row>
    <row r="148" customFormat="false" ht="90" hidden="false" customHeight="false" outlineLevel="0" collapsed="false">
      <c r="A148" s="72" t="n">
        <v>4</v>
      </c>
      <c r="B148" s="143" t="s">
        <v>302</v>
      </c>
      <c r="C148" s="87" t="s">
        <v>313</v>
      </c>
      <c r="D148" s="72" t="s">
        <v>277</v>
      </c>
      <c r="E148" s="143" t="s">
        <v>314</v>
      </c>
      <c r="F148" s="78" t="s">
        <v>315</v>
      </c>
      <c r="G148" s="142" t="s">
        <v>48</v>
      </c>
    </row>
    <row r="149" customFormat="false" ht="39" hidden="false" customHeight="true" outlineLevel="0" collapsed="false">
      <c r="A149" s="148" t="s">
        <v>399</v>
      </c>
      <c r="B149" s="148"/>
      <c r="C149" s="148"/>
      <c r="D149" s="148"/>
      <c r="E149" s="148"/>
      <c r="F149" s="148"/>
      <c r="G149" s="148"/>
    </row>
    <row r="150" customFormat="false" ht="93" hidden="false" customHeight="true" outlineLevel="0" collapsed="false">
      <c r="A150" s="73" t="n">
        <v>1</v>
      </c>
      <c r="B150" s="135" t="s">
        <v>400</v>
      </c>
      <c r="C150" s="78" t="s">
        <v>401</v>
      </c>
      <c r="D150" s="73" t="s">
        <v>402</v>
      </c>
      <c r="E150" s="73" t="s">
        <v>403</v>
      </c>
      <c r="F150" s="143" t="s">
        <v>404</v>
      </c>
      <c r="G150" s="72" t="s">
        <v>48</v>
      </c>
    </row>
    <row r="151" customFormat="false" ht="122.25" hidden="false" customHeight="true" outlineLevel="0" collapsed="false">
      <c r="A151" s="73" t="n">
        <v>2</v>
      </c>
      <c r="B151" s="135" t="s">
        <v>405</v>
      </c>
      <c r="C151" s="143" t="s">
        <v>406</v>
      </c>
      <c r="D151" s="143" t="s">
        <v>407</v>
      </c>
      <c r="E151" s="73" t="s">
        <v>217</v>
      </c>
      <c r="F151" s="143" t="s">
        <v>320</v>
      </c>
      <c r="G151" s="73" t="s">
        <v>185</v>
      </c>
    </row>
    <row r="152" customFormat="false" ht="79.5" hidden="false" customHeight="true" outlineLevel="0" collapsed="false">
      <c r="A152" s="72" t="s">
        <v>408</v>
      </c>
      <c r="B152" s="135" t="s">
        <v>409</v>
      </c>
      <c r="C152" s="151" t="s">
        <v>410</v>
      </c>
      <c r="D152" s="72" t="s">
        <v>277</v>
      </c>
      <c r="E152" s="78" t="s">
        <v>217</v>
      </c>
      <c r="F152" s="73" t="s">
        <v>324</v>
      </c>
      <c r="G152" s="139" t="s">
        <v>411</v>
      </c>
    </row>
    <row r="153" customFormat="false" ht="72" hidden="false" customHeight="true" outlineLevel="0" collapsed="false">
      <c r="A153" s="72" t="n">
        <v>3</v>
      </c>
      <c r="B153" s="135" t="s">
        <v>412</v>
      </c>
      <c r="C153" s="78" t="s">
        <v>413</v>
      </c>
      <c r="D153" s="72" t="s">
        <v>277</v>
      </c>
      <c r="E153" s="78" t="s">
        <v>336</v>
      </c>
      <c r="F153" s="72" t="s">
        <v>48</v>
      </c>
      <c r="G153" s="72" t="s">
        <v>48</v>
      </c>
    </row>
    <row r="154" customFormat="false" ht="88.5" hidden="false" customHeight="true" outlineLevel="0" collapsed="false">
      <c r="A154" s="72" t="n">
        <v>4</v>
      </c>
      <c r="B154" s="135" t="s">
        <v>414</v>
      </c>
      <c r="C154" s="78" t="s">
        <v>415</v>
      </c>
      <c r="D154" s="72" t="s">
        <v>277</v>
      </c>
      <c r="E154" s="78" t="s">
        <v>217</v>
      </c>
      <c r="F154" s="73" t="s">
        <v>343</v>
      </c>
      <c r="G154" s="72" t="s">
        <v>48</v>
      </c>
    </row>
    <row r="155" customFormat="false" ht="129.75" hidden="false" customHeight="true" outlineLevel="0" collapsed="false">
      <c r="A155" s="72" t="n">
        <v>5</v>
      </c>
      <c r="B155" s="135" t="s">
        <v>416</v>
      </c>
      <c r="C155" s="78" t="s">
        <v>417</v>
      </c>
      <c r="D155" s="73" t="s">
        <v>355</v>
      </c>
      <c r="E155" s="78" t="s">
        <v>217</v>
      </c>
      <c r="F155" s="73" t="s">
        <v>356</v>
      </c>
      <c r="G155" s="72" t="s">
        <v>48</v>
      </c>
    </row>
    <row r="156" customFormat="false" ht="78.75" hidden="false" customHeight="true" outlineLevel="0" collapsed="false">
      <c r="A156" s="72" t="n">
        <v>6</v>
      </c>
      <c r="B156" s="135" t="s">
        <v>418</v>
      </c>
      <c r="C156" s="78" t="s">
        <v>419</v>
      </c>
      <c r="D156" s="73" t="s">
        <v>277</v>
      </c>
      <c r="E156" s="78" t="s">
        <v>217</v>
      </c>
      <c r="F156" s="73" t="s">
        <v>261</v>
      </c>
      <c r="G156" s="72" t="s">
        <v>48</v>
      </c>
    </row>
    <row r="157" customFormat="false" ht="58.5" hidden="false" customHeight="true" outlineLevel="0" collapsed="false">
      <c r="A157" s="72" t="n">
        <v>7</v>
      </c>
      <c r="B157" s="135" t="s">
        <v>348</v>
      </c>
      <c r="C157" s="87" t="s">
        <v>420</v>
      </c>
      <c r="D157" s="73" t="s">
        <v>234</v>
      </c>
      <c r="E157" s="78" t="s">
        <v>217</v>
      </c>
      <c r="F157" s="72" t="s">
        <v>48</v>
      </c>
      <c r="G157" s="72" t="s">
        <v>48</v>
      </c>
    </row>
    <row r="158" s="141" customFormat="true" ht="25.5" hidden="false" customHeight="true" outlineLevel="0" collapsed="false">
      <c r="A158" s="152" t="s">
        <v>421</v>
      </c>
      <c r="B158" s="152"/>
      <c r="C158" s="152"/>
      <c r="D158" s="152"/>
      <c r="E158" s="152"/>
      <c r="F158" s="152"/>
      <c r="G158" s="152"/>
    </row>
    <row r="159" customFormat="false" ht="32.25" hidden="false" customHeight="true" outlineLevel="0" collapsed="false">
      <c r="A159" s="133" t="s">
        <v>211</v>
      </c>
      <c r="B159" s="133"/>
      <c r="C159" s="133"/>
      <c r="D159" s="133"/>
      <c r="E159" s="133"/>
      <c r="F159" s="133"/>
      <c r="G159" s="133"/>
    </row>
    <row r="160" customFormat="false" ht="32.25" hidden="false" customHeight="true" outlineLevel="0" collapsed="false">
      <c r="A160" s="133" t="s">
        <v>212</v>
      </c>
      <c r="B160" s="133"/>
      <c r="C160" s="133"/>
      <c r="D160" s="133"/>
      <c r="E160" s="133"/>
      <c r="F160" s="133"/>
      <c r="G160" s="133"/>
      <c r="H160" s="134"/>
      <c r="I160" s="134"/>
    </row>
    <row r="161" customFormat="false" ht="32.25" hidden="false" customHeight="true" outlineLevel="0" collapsed="false">
      <c r="A161" s="133" t="s">
        <v>213</v>
      </c>
      <c r="B161" s="133"/>
      <c r="C161" s="133"/>
      <c r="D161" s="133"/>
      <c r="E161" s="133"/>
      <c r="F161" s="133"/>
      <c r="G161" s="133"/>
    </row>
    <row r="162" customFormat="false" ht="150" hidden="false" customHeight="false" outlineLevel="0" collapsed="false">
      <c r="A162" s="142" t="n">
        <v>1</v>
      </c>
      <c r="B162" s="135" t="s">
        <v>390</v>
      </c>
      <c r="C162" s="87" t="s">
        <v>422</v>
      </c>
      <c r="D162" s="72" t="s">
        <v>227</v>
      </c>
      <c r="E162" s="87" t="s">
        <v>217</v>
      </c>
      <c r="F162" s="78" t="s">
        <v>266</v>
      </c>
      <c r="G162" s="142" t="s">
        <v>48</v>
      </c>
    </row>
    <row r="163" customFormat="false" ht="60" hidden="false" customHeight="false" outlineLevel="0" collapsed="false">
      <c r="A163" s="72" t="n">
        <v>2</v>
      </c>
      <c r="B163" s="135" t="s">
        <v>230</v>
      </c>
      <c r="C163" s="87" t="s">
        <v>231</v>
      </c>
      <c r="D163" s="72" t="s">
        <v>216</v>
      </c>
      <c r="E163" s="87" t="s">
        <v>217</v>
      </c>
      <c r="F163" s="72" t="s">
        <v>48</v>
      </c>
      <c r="G163" s="72" t="s">
        <v>48</v>
      </c>
    </row>
    <row r="164" customFormat="false" ht="134.25" hidden="false" customHeight="true" outlineLevel="0" collapsed="false">
      <c r="A164" s="72" t="n">
        <v>3</v>
      </c>
      <c r="B164" s="135" t="s">
        <v>232</v>
      </c>
      <c r="C164" s="87" t="s">
        <v>423</v>
      </c>
      <c r="D164" s="72" t="s">
        <v>234</v>
      </c>
      <c r="E164" s="87" t="s">
        <v>235</v>
      </c>
      <c r="F164" s="73" t="s">
        <v>424</v>
      </c>
      <c r="G164" s="72" t="s">
        <v>48</v>
      </c>
    </row>
    <row r="165" customFormat="false" ht="15" hidden="false" customHeight="false" outlineLevel="0" collapsed="false">
      <c r="A165" s="133" t="s">
        <v>237</v>
      </c>
      <c r="B165" s="133"/>
      <c r="C165" s="133"/>
      <c r="D165" s="133"/>
      <c r="E165" s="133"/>
      <c r="F165" s="133"/>
      <c r="G165" s="133"/>
      <c r="H165" s="138"/>
      <c r="I165" s="138"/>
    </row>
    <row r="166" customFormat="false" ht="150" hidden="false" customHeight="false" outlineLevel="0" collapsed="false">
      <c r="A166" s="72" t="n">
        <v>1</v>
      </c>
      <c r="B166" s="135" t="s">
        <v>392</v>
      </c>
      <c r="C166" s="87" t="s">
        <v>425</v>
      </c>
      <c r="D166" s="72" t="s">
        <v>239</v>
      </c>
      <c r="E166" s="87" t="s">
        <v>217</v>
      </c>
      <c r="F166" s="73" t="s">
        <v>424</v>
      </c>
      <c r="G166" s="72" t="s">
        <v>48</v>
      </c>
    </row>
    <row r="167" customFormat="false" ht="15" hidden="false" customHeight="false" outlineLevel="0" collapsed="false">
      <c r="A167" s="133" t="s">
        <v>241</v>
      </c>
      <c r="B167" s="133"/>
      <c r="C167" s="133"/>
      <c r="D167" s="133"/>
      <c r="E167" s="133"/>
      <c r="F167" s="133"/>
      <c r="G167" s="133"/>
      <c r="H167" s="134"/>
      <c r="I167" s="134"/>
    </row>
    <row r="168" customFormat="false" ht="15" hidden="false" customHeight="false" outlineLevel="0" collapsed="false">
      <c r="A168" s="133" t="s">
        <v>242</v>
      </c>
      <c r="B168" s="133"/>
      <c r="C168" s="133"/>
      <c r="D168" s="133"/>
      <c r="E168" s="133"/>
      <c r="F168" s="133"/>
      <c r="G168" s="133"/>
    </row>
    <row r="169" customFormat="false" ht="216.75" hidden="false" customHeight="true" outlineLevel="0" collapsed="false">
      <c r="A169" s="72" t="n">
        <v>1</v>
      </c>
      <c r="B169" s="135" t="s">
        <v>214</v>
      </c>
      <c r="C169" s="87" t="s">
        <v>426</v>
      </c>
      <c r="D169" s="72" t="s">
        <v>216</v>
      </c>
      <c r="E169" s="87" t="s">
        <v>244</v>
      </c>
      <c r="F169" s="72" t="s">
        <v>48</v>
      </c>
      <c r="G169" s="72" t="s">
        <v>48</v>
      </c>
    </row>
    <row r="170" customFormat="false" ht="60" hidden="false" customHeight="false" outlineLevel="0" collapsed="false">
      <c r="A170" s="72" t="n">
        <v>2</v>
      </c>
      <c r="B170" s="135" t="s">
        <v>230</v>
      </c>
      <c r="C170" s="87" t="s">
        <v>249</v>
      </c>
      <c r="D170" s="72" t="s">
        <v>216</v>
      </c>
      <c r="E170" s="87" t="s">
        <v>244</v>
      </c>
      <c r="F170" s="72" t="s">
        <v>48</v>
      </c>
      <c r="G170" s="72" t="s">
        <v>48</v>
      </c>
    </row>
    <row r="171" customFormat="false" ht="90" hidden="false" customHeight="false" outlineLevel="0" collapsed="false">
      <c r="A171" s="72" t="n">
        <v>3</v>
      </c>
      <c r="B171" s="135" t="s">
        <v>392</v>
      </c>
      <c r="C171" s="87" t="s">
        <v>250</v>
      </c>
      <c r="D171" s="72" t="s">
        <v>227</v>
      </c>
      <c r="E171" s="87" t="s">
        <v>244</v>
      </c>
      <c r="F171" s="73" t="s">
        <v>251</v>
      </c>
      <c r="G171" s="72" t="s">
        <v>48</v>
      </c>
    </row>
    <row r="172" customFormat="false" ht="225" hidden="false" customHeight="false" outlineLevel="0" collapsed="false">
      <c r="A172" s="72" t="n">
        <v>4</v>
      </c>
      <c r="B172" s="135" t="s">
        <v>252</v>
      </c>
      <c r="C172" s="87" t="s">
        <v>253</v>
      </c>
      <c r="D172" s="72" t="s">
        <v>254</v>
      </c>
      <c r="E172" s="87" t="s">
        <v>255</v>
      </c>
      <c r="F172" s="73" t="s">
        <v>256</v>
      </c>
      <c r="G172" s="72" t="s">
        <v>48</v>
      </c>
    </row>
    <row r="173" customFormat="false" ht="60" hidden="false" customHeight="false" outlineLevel="0" collapsed="false">
      <c r="A173" s="72" t="n">
        <v>5</v>
      </c>
      <c r="B173" s="135" t="s">
        <v>257</v>
      </c>
      <c r="C173" s="87" t="s">
        <v>395</v>
      </c>
      <c r="D173" s="72" t="s">
        <v>259</v>
      </c>
      <c r="E173" s="87" t="s">
        <v>260</v>
      </c>
      <c r="F173" s="73" t="s">
        <v>261</v>
      </c>
      <c r="G173" s="72" t="s">
        <v>48</v>
      </c>
    </row>
    <row r="174" customFormat="false" ht="30.75" hidden="false" customHeight="true" outlineLevel="0" collapsed="false">
      <c r="A174" s="148" t="s">
        <v>427</v>
      </c>
      <c r="B174" s="148"/>
      <c r="C174" s="148"/>
      <c r="D174" s="148"/>
      <c r="E174" s="148"/>
      <c r="F174" s="148"/>
      <c r="G174" s="148"/>
    </row>
    <row r="175" customFormat="false" ht="171.75" hidden="false" customHeight="true" outlineLevel="0" collapsed="false">
      <c r="A175" s="73" t="n">
        <v>1</v>
      </c>
      <c r="B175" s="135" t="s">
        <v>428</v>
      </c>
      <c r="C175" s="78" t="s">
        <v>429</v>
      </c>
      <c r="D175" s="73" t="s">
        <v>277</v>
      </c>
      <c r="E175" s="78" t="s">
        <v>217</v>
      </c>
      <c r="F175" s="143" t="s">
        <v>430</v>
      </c>
      <c r="G175" s="72" t="s">
        <v>48</v>
      </c>
    </row>
    <row r="176" customFormat="false" ht="96.75" hidden="false" customHeight="true" outlineLevel="0" collapsed="false">
      <c r="A176" s="73" t="n">
        <v>2</v>
      </c>
      <c r="B176" s="135" t="s">
        <v>431</v>
      </c>
      <c r="C176" s="143" t="s">
        <v>432</v>
      </c>
      <c r="D176" s="143" t="s">
        <v>277</v>
      </c>
      <c r="E176" s="78" t="s">
        <v>217</v>
      </c>
      <c r="F176" s="143" t="s">
        <v>320</v>
      </c>
      <c r="G176" s="73" t="s">
        <v>48</v>
      </c>
    </row>
    <row r="177" customFormat="false" ht="78.75" hidden="false" customHeight="true" outlineLevel="0" collapsed="false">
      <c r="A177" s="72" t="n">
        <v>3</v>
      </c>
      <c r="B177" s="135" t="s">
        <v>433</v>
      </c>
      <c r="C177" s="78" t="s">
        <v>434</v>
      </c>
      <c r="D177" s="73" t="s">
        <v>277</v>
      </c>
      <c r="E177" s="78" t="s">
        <v>217</v>
      </c>
      <c r="F177" s="73" t="s">
        <v>261</v>
      </c>
      <c r="G177" s="72" t="s">
        <v>48</v>
      </c>
    </row>
    <row r="178" customFormat="false" ht="58.5" hidden="false" customHeight="true" outlineLevel="0" collapsed="false">
      <c r="A178" s="72" t="n">
        <v>4</v>
      </c>
      <c r="B178" s="135" t="s">
        <v>435</v>
      </c>
      <c r="C178" s="87" t="s">
        <v>436</v>
      </c>
      <c r="D178" s="73" t="s">
        <v>234</v>
      </c>
      <c r="E178" s="78" t="s">
        <v>217</v>
      </c>
      <c r="F178" s="72" t="s">
        <v>48</v>
      </c>
      <c r="G178" s="72" t="s">
        <v>48</v>
      </c>
    </row>
    <row r="179" customFormat="false" ht="88.5" hidden="false" customHeight="true" outlineLevel="0" collapsed="false">
      <c r="A179" s="72" t="n">
        <v>5</v>
      </c>
      <c r="B179" s="135" t="s">
        <v>437</v>
      </c>
      <c r="C179" s="78" t="s">
        <v>438</v>
      </c>
      <c r="D179" s="72" t="s">
        <v>277</v>
      </c>
      <c r="E179" s="78" t="s">
        <v>217</v>
      </c>
      <c r="F179" s="73" t="s">
        <v>439</v>
      </c>
      <c r="G179" s="72" t="s">
        <v>48</v>
      </c>
    </row>
    <row r="183" customFormat="false" ht="15" hidden="false" customHeight="false" outlineLevel="0" collapsed="false">
      <c r="C183" s="137"/>
    </row>
  </sheetData>
  <mergeCells count="52">
    <mergeCell ref="A3:IV3"/>
    <mergeCell ref="A7:G7"/>
    <mergeCell ref="A8:G8"/>
    <mergeCell ref="A9:G9"/>
    <mergeCell ref="A10:G10"/>
    <mergeCell ref="A17:G17"/>
    <mergeCell ref="A19:G19"/>
    <mergeCell ref="A20:G20"/>
    <mergeCell ref="A28:G28"/>
    <mergeCell ref="A31:G31"/>
    <mergeCell ref="A32:G32"/>
    <mergeCell ref="A33:G33"/>
    <mergeCell ref="A38:G38"/>
    <mergeCell ref="A43:G43"/>
    <mergeCell ref="A44:G44"/>
    <mergeCell ref="A49:G49"/>
    <mergeCell ref="A54:G54"/>
    <mergeCell ref="A63:G63"/>
    <mergeCell ref="A68:G68"/>
    <mergeCell ref="A69:G69"/>
    <mergeCell ref="A70:G70"/>
    <mergeCell ref="A71:G71"/>
    <mergeCell ref="A78:G78"/>
    <mergeCell ref="A80:G80"/>
    <mergeCell ref="A81:G81"/>
    <mergeCell ref="A89:G89"/>
    <mergeCell ref="A92:G92"/>
    <mergeCell ref="A101:G101"/>
    <mergeCell ref="A106:G106"/>
    <mergeCell ref="A107:G107"/>
    <mergeCell ref="A108:G108"/>
    <mergeCell ref="A109:G109"/>
    <mergeCell ref="A114:G114"/>
    <mergeCell ref="A116:G116"/>
    <mergeCell ref="A117:G117"/>
    <mergeCell ref="A123:G123"/>
    <mergeCell ref="A126:G126"/>
    <mergeCell ref="A127:G127"/>
    <mergeCell ref="A128:G128"/>
    <mergeCell ref="A133:G133"/>
    <mergeCell ref="A138:G138"/>
    <mergeCell ref="A139:G139"/>
    <mergeCell ref="A144:G144"/>
    <mergeCell ref="A149:G149"/>
    <mergeCell ref="A158:G158"/>
    <mergeCell ref="A159:G159"/>
    <mergeCell ref="A160:G160"/>
    <mergeCell ref="A161:G161"/>
    <mergeCell ref="A165:G165"/>
    <mergeCell ref="A167:G167"/>
    <mergeCell ref="A168:G168"/>
    <mergeCell ref="A174:G17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11.42"/>
    <col collapsed="false" customWidth="true" hidden="false" outlineLevel="0" max="3" min="3" style="0" width="14.56"/>
    <col collapsed="false" customWidth="true" hidden="false" outlineLevel="0" max="4" min="4" style="0" width="23.14"/>
    <col collapsed="false" customWidth="true" hidden="false" outlineLevel="0" max="5" min="5" style="0" width="56.99"/>
    <col collapsed="false" customWidth="true" hidden="false" outlineLevel="0" max="6" min="6" style="0" width="26.42"/>
    <col collapsed="false" customWidth="true" hidden="false" outlineLevel="0" max="7" min="7" style="0" width="39.41"/>
  </cols>
  <sheetData>
    <row r="3" s="153" customFormat="true" ht="15" hidden="false" customHeight="false" outlineLevel="0" collapsed="false">
      <c r="A3" s="15" t="s">
        <v>440</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6" customFormat="false" ht="123.75" hidden="false" customHeight="true" outlineLevel="0" collapsed="false">
      <c r="A6" s="154" t="s">
        <v>441</v>
      </c>
      <c r="B6" s="154" t="s">
        <v>442</v>
      </c>
      <c r="C6" s="154" t="s">
        <v>443</v>
      </c>
      <c r="D6" s="154" t="s">
        <v>444</v>
      </c>
      <c r="E6" s="154" t="s">
        <v>445</v>
      </c>
      <c r="F6" s="154" t="s">
        <v>446</v>
      </c>
      <c r="G6" s="154" t="s">
        <v>447</v>
      </c>
    </row>
    <row r="7" customFormat="false" ht="15" hidden="false" customHeight="false" outlineLevel="0" collapsed="false">
      <c r="A7" s="155" t="n">
        <v>1</v>
      </c>
      <c r="B7" s="155" t="n">
        <v>2</v>
      </c>
      <c r="C7" s="155" t="n">
        <v>3</v>
      </c>
      <c r="D7" s="155" t="n">
        <v>4</v>
      </c>
      <c r="E7" s="155" t="n">
        <v>5</v>
      </c>
      <c r="F7" s="155" t="n">
        <v>6</v>
      </c>
      <c r="G7" s="155" t="n">
        <v>7</v>
      </c>
    </row>
    <row r="8" customFormat="false" ht="27.75" hidden="false" customHeight="true" outlineLevel="0" collapsed="false">
      <c r="A8" s="156" t="str">
        <f aca="false">'Р6 Рез-т "подуслуги"'!A9:I9</f>
        <v>1.  Выдача разрешения на осуществление деятельности по перевозке пассажиров и багажа легковым такси на территории Тверской области </v>
      </c>
      <c r="B8" s="156"/>
      <c r="C8" s="156"/>
      <c r="D8" s="156"/>
      <c r="E8" s="156"/>
      <c r="F8" s="156"/>
      <c r="G8" s="156"/>
    </row>
    <row r="9" customFormat="false" ht="45" hidden="false" customHeight="false" outlineLevel="0" collapsed="false">
      <c r="A9" s="157" t="s">
        <v>49</v>
      </c>
      <c r="B9" s="113" t="s">
        <v>48</v>
      </c>
      <c r="C9" s="113" t="s">
        <v>48</v>
      </c>
      <c r="D9" s="113" t="s">
        <v>48</v>
      </c>
      <c r="E9" s="113" t="s">
        <v>49</v>
      </c>
      <c r="F9" s="158" t="s">
        <v>448</v>
      </c>
      <c r="G9" s="159" t="s">
        <v>449</v>
      </c>
      <c r="H9" s="160"/>
      <c r="I9" s="160"/>
      <c r="J9" s="160"/>
      <c r="K9" s="160"/>
      <c r="L9" s="160"/>
      <c r="M9" s="160"/>
    </row>
    <row r="10" customFormat="false" ht="27" hidden="false" customHeight="true" outlineLevel="0" collapsed="false">
      <c r="A10" s="156" t="str">
        <f aca="false">'Р6 Рез-т "подуслуги"'!A12:I12</f>
        <v>2. Переоформление разрешения на осуществление деятельности по перевозке пассажиров и багажа легковым такси на территории Тверской области</v>
      </c>
      <c r="B10" s="156"/>
      <c r="C10" s="156"/>
      <c r="D10" s="156"/>
      <c r="E10" s="156"/>
      <c r="F10" s="156"/>
      <c r="G10" s="156"/>
    </row>
    <row r="11" customFormat="false" ht="45" hidden="false" customHeight="false" outlineLevel="0" collapsed="false">
      <c r="A11" s="157" t="s">
        <v>49</v>
      </c>
      <c r="B11" s="113" t="s">
        <v>48</v>
      </c>
      <c r="C11" s="113" t="s">
        <v>48</v>
      </c>
      <c r="D11" s="113" t="s">
        <v>48</v>
      </c>
      <c r="E11" s="113" t="s">
        <v>49</v>
      </c>
      <c r="F11" s="158" t="s">
        <v>448</v>
      </c>
      <c r="G11" s="159" t="s">
        <v>449</v>
      </c>
    </row>
    <row r="12" customFormat="false" ht="23.25" hidden="false" customHeight="true" outlineLevel="0" collapsed="false">
      <c r="A12" s="156" t="str">
        <f aca="false">'Р6 Рез-т "подуслуги"'!A15:I15</f>
        <v>3. Выдача дубликата разрешения на осуществление деятельности по перевозке пассажиров и багажа легковым такси на территории Тверской области</v>
      </c>
      <c r="B12" s="156"/>
      <c r="C12" s="156"/>
      <c r="D12" s="156"/>
      <c r="E12" s="156"/>
      <c r="F12" s="156"/>
      <c r="G12" s="156"/>
    </row>
    <row r="13" customFormat="false" ht="45" hidden="false" customHeight="false" outlineLevel="0" collapsed="false">
      <c r="A13" s="157" t="s">
        <v>49</v>
      </c>
      <c r="B13" s="113" t="s">
        <v>48</v>
      </c>
      <c r="C13" s="113" t="s">
        <v>48</v>
      </c>
      <c r="D13" s="113" t="s">
        <v>48</v>
      </c>
      <c r="E13" s="113" t="s">
        <v>49</v>
      </c>
      <c r="F13" s="158" t="s">
        <v>448</v>
      </c>
      <c r="G13" s="159" t="s">
        <v>449</v>
      </c>
    </row>
  </sheetData>
  <mergeCells count="5">
    <mergeCell ref="A3:IV3"/>
    <mergeCell ref="A8:G8"/>
    <mergeCell ref="H9:M9"/>
    <mergeCell ref="A10:G10"/>
    <mergeCell ref="A12:G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5-24T09:12:18Z</dcterms:modified>
  <cp:revision>0</cp:revision>
  <dc:subject/>
  <dc:title/>
</cp:coreProperties>
</file>